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Sheet1" sheetId="1" state="visible" r:id="rId2"/>
    <sheet name="Sources to Intermediaries" sheetId="2" state="visible" r:id="rId3"/>
    <sheet name="IntermSources to Provider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IntermSources to Providers'!$A$1:$X$71</definedName>
    <definedName function="false" hidden="false" localSheetId="1" name="_xlnm.Print_Area" vbProcedure="false">'Sources to Intermediaries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8" authorId="0">
      <text>
        <r>
          <rPr>
            <b val="true"/>
            <sz val="8"/>
            <color rgb="FF000000"/>
            <rFont val="Tahoma"/>
            <family val="1"/>
          </rPr>
          <t xml:space="preserve">Aparnaa Somanathan:
</t>
        </r>
        <r>
          <rPr>
            <sz val="8"/>
            <color rgb="FF000000"/>
            <rFont val="Tahoma"/>
            <family val="1"/>
          </rPr>
          <t xml:space="preserve">Includes Samaritan F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7</xdr:row>
                <xdr:rowOff>11</xdr:rowOff>
              </xdr:from>
              <xdr:to>
                <xdr:col>30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U55" authorId="0">
      <text>
        <r>
          <rPr>
            <b val="true"/>
            <sz val="8"/>
            <color rgb="FF000000"/>
            <rFont val="Tahoma"/>
            <family val="1"/>
          </rPr>
          <t xml:space="preserve">Aparnaa Somanathan:
</t>
        </r>
        <r>
          <rPr>
            <sz val="8"/>
            <color rgb="FF000000"/>
            <rFont val="Tahoma"/>
            <family val="1"/>
          </rPr>
          <t xml:space="preserve">Adjustment made to reconcile difference between total estimate of spending at Other for-profit providers' and the breakdown of spending at those provid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3</xdr:row>
                <xdr:rowOff>7</xdr:rowOff>
              </xdr:from>
              <xdr:to>
                <xdr:col>22</xdr:col>
                <xdr:colOff>37</xdr:colOff>
                <xdr:row>56</xdr:row>
                <xdr:rowOff>14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8"/>
            <color rgb="FF000000"/>
            <rFont val="Tahoma"/>
            <family val="1"/>
          </rPr>
          <t xml:space="preserve">Aparnaa Somanathan:
</t>
        </r>
        <r>
          <rPr>
            <sz val="8"/>
            <color rgb="FF000000"/>
            <rFont val="Tahoma"/>
            <family val="1"/>
          </rPr>
          <t xml:space="preserve">Adjustment made to reconcile difference between total estimate of spending at Other for-profit providers' and the breakdown of spending at those provid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5</xdr:row>
                <xdr:rowOff>7</xdr:rowOff>
              </xdr:from>
              <xdr:to>
                <xdr:col>22</xdr:col>
                <xdr:colOff>37</xdr:colOff>
                <xdr:row>59</xdr:row>
                <xdr:rowOff>12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8"/>
            <color rgb="FF000000"/>
            <rFont val="Tahoma"/>
            <family val="1"/>
          </rPr>
          <t xml:space="preserve">Aparnaa Somanathan:
</t>
        </r>
        <r>
          <rPr>
            <sz val="8"/>
            <color rgb="FF000000"/>
            <rFont val="Tahoma"/>
            <family val="1"/>
          </rPr>
          <t xml:space="preserve">Adustment made to reconcile differences caused by conversion from fiscal to calendar year bas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6</xdr:rowOff>
              </xdr:from>
              <xdr:to>
                <xdr:col>23</xdr:col>
                <xdr:colOff>71</xdr:colOff>
                <xdr:row>3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90">
  <si>
    <t xml:space="preserve">Appendix C: DHA Flow of Funds Matrices</t>
  </si>
  <si>
    <t xml:space="preserve">Figure C1: Hong Kong Domestic Health Accounts: Sources/intermediaries to Providers</t>
  </si>
  <si>
    <t xml:space="preserve">(Attached to report)</t>
  </si>
  <si>
    <t xml:space="preserve">Figure C2: Hong Kong Domestic Health Accounts: Sources to Intermediaries</t>
  </si>
  <si>
    <t xml:space="preserve">HONG KONG DHA:  DRAFT MATRIX OF FUNDING SOURCES TO INTERMEDIARIES  (FISCAL 1996/97)</t>
  </si>
  <si>
    <t xml:space="preserve">TREASURY</t>
  </si>
  <si>
    <t xml:space="preserve">NON-PROFIT ENTERPRISES</t>
  </si>
  <si>
    <t xml:space="preserve">PRIVATE SECTOR</t>
  </si>
  <si>
    <t xml:space="preserve">FOREIGN SOURCES</t>
  </si>
  <si>
    <t xml:space="preserve">TOTAL</t>
  </si>
  <si>
    <t xml:space="preserve">FIRMS</t>
  </si>
  <si>
    <t xml:space="preserve">HOUSEHOLDS</t>
  </si>
  <si>
    <t xml:space="preserve">Government of Hong Kong SAR</t>
  </si>
  <si>
    <t xml:space="preserve">Government departments</t>
  </si>
  <si>
    <t xml:space="preserve">HWB</t>
  </si>
  <si>
    <t xml:space="preserve">Department of Health</t>
  </si>
  <si>
    <t xml:space="preserve">Auxiliary Medical Service</t>
  </si>
  <si>
    <t xml:space="preserve">Agriculture and Fisheries Department</t>
  </si>
  <si>
    <t xml:space="preserve">Fire Services Department</t>
  </si>
  <si>
    <t xml:space="preserve">Government Laboratory</t>
  </si>
  <si>
    <t xml:space="preserve">Hospital Services Department</t>
  </si>
  <si>
    <t xml:space="preserve">Social Welfare Department</t>
  </si>
  <si>
    <t xml:space="preserve">University Grants Commission</t>
  </si>
  <si>
    <t xml:space="preserve">CAO providing departments</t>
  </si>
  <si>
    <t xml:space="preserve">Funds</t>
  </si>
  <si>
    <t xml:space="preserve">CWRF</t>
  </si>
  <si>
    <t xml:space="preserve">Lotteries Fund</t>
  </si>
  <si>
    <t xml:space="preserve">Samaritan  Fund </t>
  </si>
  <si>
    <t xml:space="preserve">Subvented public agencies/departments</t>
  </si>
  <si>
    <t xml:space="preserve">Hospital Authority</t>
  </si>
  <si>
    <t xml:space="preserve">Subventions to other agencies</t>
  </si>
  <si>
    <t xml:space="preserve">Non-profit-institutions</t>
  </si>
  <si>
    <t xml:space="preserve">Private/ for-profit enterprises</t>
  </si>
  <si>
    <t xml:space="preserve">Employer benefit schemes</t>
  </si>
  <si>
    <t xml:space="preserve">Private insurance schemes</t>
  </si>
  <si>
    <t xml:space="preserve">Households</t>
  </si>
  <si>
    <t xml:space="preserve">HONG KONG DHA:  DRAFT MATRIX OF FUNDING SOURCES/INTERMEDIARIES TO PROVIDERS (FISCAL 1996/97)</t>
  </si>
  <si>
    <t xml:space="preserve">GOVERNMENT OF HONG KONG SAR</t>
  </si>
  <si>
    <t xml:space="preserve">NON PROFIT BODIES/ INSTITUTIONS</t>
  </si>
  <si>
    <t xml:space="preserve">HK$ millions</t>
  </si>
  <si>
    <t xml:space="preserve">GENERAL REVENUE ACCOUNT</t>
  </si>
  <si>
    <t xml:space="preserve">FUNDS</t>
  </si>
  <si>
    <t xml:space="preserve">DOH</t>
  </si>
  <si>
    <t xml:space="preserve">HA</t>
  </si>
  <si>
    <t xml:space="preserve">HSD</t>
  </si>
  <si>
    <t xml:space="preserve">AMS</t>
  </si>
  <si>
    <t xml:space="preserve">AFD</t>
  </si>
  <si>
    <t xml:space="preserve">FSD</t>
  </si>
  <si>
    <t xml:space="preserve">GL</t>
  </si>
  <si>
    <t xml:space="preserve">SWD</t>
  </si>
  <si>
    <t xml:space="preserve">UGC</t>
  </si>
  <si>
    <t xml:space="preserve">CAO providers</t>
  </si>
  <si>
    <t xml:space="preserve">LF</t>
  </si>
  <si>
    <t xml:space="preserve">Other govt funds</t>
  </si>
  <si>
    <t xml:space="preserve">EMPLOYER BENEFIT SCHEMES</t>
  </si>
  <si>
    <t xml:space="preserve">PRIVATE INSURANCE SCHEMES</t>
  </si>
  <si>
    <t xml:space="preserve">Government providers</t>
  </si>
  <si>
    <t xml:space="preserve">Statutory bodies</t>
  </si>
  <si>
    <t xml:space="preserve">ACAN</t>
  </si>
  <si>
    <t xml:space="preserve">Academic, training and professional institutions</t>
  </si>
  <si>
    <t xml:space="preserve">Chinese University of HK</t>
  </si>
  <si>
    <t xml:space="preserve">University of HK - Medicine</t>
  </si>
  <si>
    <t xml:space="preserve">University of HK - Dentistry</t>
  </si>
  <si>
    <t xml:space="preserve">Prince Philip </t>
  </si>
  <si>
    <t xml:space="preserve">Hong Kong Polytechnic </t>
  </si>
  <si>
    <t xml:space="preserve">Other</t>
  </si>
  <si>
    <t xml:space="preserve">Non-profit ambulatory </t>
  </si>
  <si>
    <t xml:space="preserve">Non-profit voluntary </t>
  </si>
  <si>
    <t xml:space="preserve">Private sector</t>
  </si>
  <si>
    <t xml:space="preserve">Private hospitals</t>
  </si>
  <si>
    <t xml:space="preserve">For-profit providers</t>
  </si>
  <si>
    <t xml:space="preserve">Private  modern medical providers </t>
  </si>
  <si>
    <t xml:space="preserve">Private medical practitioners</t>
  </si>
  <si>
    <t xml:space="preserve">Private specialists</t>
  </si>
  <si>
    <t xml:space="preserve">    </t>
  </si>
  <si>
    <t xml:space="preserve">Private generalists</t>
  </si>
  <si>
    <t xml:space="preserve">Other registered medical practitioners</t>
  </si>
  <si>
    <t xml:space="preserve">Private dental practitioners</t>
  </si>
  <si>
    <t xml:space="preserve">Diagnostic / imaging services</t>
  </si>
  <si>
    <t xml:space="preserve">Private modern providers n.e.c.</t>
  </si>
  <si>
    <t xml:space="preserve">Private TCM practitioners</t>
  </si>
  <si>
    <t xml:space="preserve">Drug and medical supplies distributors</t>
  </si>
  <si>
    <t xml:space="preserve">Pharmacies</t>
  </si>
  <si>
    <t xml:space="preserve">Shops</t>
  </si>
  <si>
    <t xml:space="preserve">TCM stores</t>
  </si>
  <si>
    <t xml:space="preserve">Optical goods suppliers</t>
  </si>
  <si>
    <t xml:space="preserve">Medical suppliers n.e.c.</t>
  </si>
  <si>
    <t xml:space="preserve">Private insurance administration</t>
  </si>
  <si>
    <t xml:space="preserve">TDHE</t>
  </si>
  <si>
    <t xml:space="preserve">Discrepancy between matrix and other estima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Arial"/>
      <family val="2"/>
    </font>
    <font>
      <i val="true"/>
      <sz val="13"/>
      <name val="Times New Roman"/>
      <family val="1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8"/>
      <color rgb="FFFF0000"/>
      <name val="Arial"/>
      <family val="2"/>
    </font>
    <font>
      <b val="true"/>
      <sz val="8"/>
      <color rgb="FF000000"/>
      <name val="Tahoma"/>
      <family val="1"/>
    </font>
    <font>
      <sz val="8"/>
      <color rgb="FF000000"/>
      <name val="Tahoma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Samarita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do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NG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Private%20estimat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ICH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CAO&apos;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socialwelfa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CWR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chariti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allgov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Eudora/Attachments/AC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4">
          <cell r="K14">
            <v>9.1</v>
          </cell>
        </row>
        <row r="15">
          <cell r="K15">
            <v>2</v>
          </cell>
        </row>
        <row r="16">
          <cell r="K16">
            <v>0.1</v>
          </cell>
        </row>
        <row r="18">
          <cell r="K18">
            <v>1</v>
          </cell>
        </row>
        <row r="21">
          <cell r="K21">
            <v>0.02</v>
          </cell>
        </row>
        <row r="22">
          <cell r="K22">
            <v>2</v>
          </cell>
        </row>
        <row r="23">
          <cell r="K23">
            <v>7.87</v>
          </cell>
        </row>
        <row r="24">
          <cell r="K24">
            <v>1.3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74-91"/>
      <sheetName val="1992-6"/>
      <sheetName val="Houshold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oh"/>
    </sheetNames>
    <sheetDataSet>
      <sheetData sheetId="0"/>
      <sheetData sheetId="1">
        <row r="111">
          <cell r="G111">
            <v>30</v>
          </cell>
        </row>
        <row r="112">
          <cell r="G112">
            <v>0.6</v>
          </cell>
        </row>
        <row r="113">
          <cell r="G113">
            <v>63</v>
          </cell>
        </row>
        <row r="114">
          <cell r="G114">
            <v>0</v>
          </cell>
        </row>
        <row r="115">
          <cell r="G115">
            <v>9.6</v>
          </cell>
        </row>
        <row r="116">
          <cell r="G116">
            <v>2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GO data"/>
      <sheetName val="Summary"/>
    </sheetNames>
    <sheetDataSet>
      <sheetData sheetId="0"/>
      <sheetData sheetId="1">
        <row r="9">
          <cell r="E9">
            <v>4.945</v>
          </cell>
        </row>
        <row r="10">
          <cell r="E10">
            <v>2.09068</v>
          </cell>
        </row>
        <row r="11">
          <cell r="E11">
            <v>30.6217629</v>
          </cell>
        </row>
        <row r="11">
          <cell r="G11">
            <v>144.744083</v>
          </cell>
        </row>
        <row r="12">
          <cell r="D12">
            <v>2.560321</v>
          </cell>
        </row>
        <row r="12">
          <cell r="F12">
            <v>0.057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trends"/>
      <sheetName val="GDP trends (2)"/>
      <sheetName val="Real per capita "/>
      <sheetName val="Summary"/>
      <sheetName val="TDHE"/>
      <sheetName val="Harvard 1998"/>
      <sheetName val="GHS data"/>
      <sheetName val="HES90 Providers"/>
      <sheetName val="HES95 Providers"/>
      <sheetName val="HES 89-90"/>
      <sheetName val="HES 94-95"/>
      <sheetName val="Backgrnd data"/>
      <sheetName val="IMS &amp; Tax data"/>
      <sheetName val="Comp trend data"/>
      <sheetName val="Figure 1"/>
      <sheetName val="Figure 2"/>
      <sheetName val="Figure 3"/>
      <sheetName val="Medical personnel numbers"/>
    </sheetNames>
    <sheetDataSet>
      <sheetData sheetId="0"/>
      <sheetData sheetId="1"/>
      <sheetData sheetId="2"/>
      <sheetData sheetId="3">
        <row r="31">
          <cell r="M31">
            <v>7888.94087118133</v>
          </cell>
          <cell r="N31">
            <v>8973.05490358081</v>
          </cell>
        </row>
        <row r="32">
          <cell r="M32">
            <v>2122.56083788395</v>
          </cell>
          <cell r="N32">
            <v>2369.76692765855</v>
          </cell>
        </row>
        <row r="34">
          <cell r="M34">
            <v>1826.81064907159</v>
          </cell>
          <cell r="N34">
            <v>1954.6873945066</v>
          </cell>
        </row>
        <row r="35">
          <cell r="M35">
            <v>619.389664883683</v>
          </cell>
          <cell r="N35">
            <v>691.527478024219</v>
          </cell>
        </row>
        <row r="44">
          <cell r="M44">
            <v>866.823529411765</v>
          </cell>
          <cell r="N44">
            <v>900.81660899654</v>
          </cell>
        </row>
        <row r="62">
          <cell r="M62">
            <v>1562.90179485538</v>
          </cell>
          <cell r="N62">
            <v>1648.7572087327</v>
          </cell>
        </row>
        <row r="63">
          <cell r="M63">
            <v>506.773362177559</v>
          </cell>
          <cell r="N63">
            <v>565.795209292542</v>
          </cell>
        </row>
        <row r="71">
          <cell r="M71">
            <v>1411.66589761477</v>
          </cell>
          <cell r="N71">
            <v>1605.65984859679</v>
          </cell>
        </row>
        <row r="72">
          <cell r="M72">
            <v>292.068806403056</v>
          </cell>
          <cell r="N72">
            <v>332.205485916577</v>
          </cell>
        </row>
        <row r="73">
          <cell r="M73">
            <v>0</v>
          </cell>
          <cell r="N73">
            <v>0</v>
          </cell>
        </row>
        <row r="74">
          <cell r="M74">
            <v>1898.44724161986</v>
          </cell>
          <cell r="N74">
            <v>2159.33565845775</v>
          </cell>
        </row>
        <row r="75">
          <cell r="M75">
            <v>421.877164804414</v>
          </cell>
          <cell r="N75">
            <v>479.852368546166</v>
          </cell>
        </row>
        <row r="76">
          <cell r="M76">
            <v>584.137612806112</v>
          </cell>
          <cell r="N76">
            <v>664.410971833153</v>
          </cell>
        </row>
        <row r="77">
          <cell r="M77">
            <v>2060.70768962156</v>
          </cell>
          <cell r="N77">
            <v>2343.89426174474</v>
          </cell>
        </row>
        <row r="78">
          <cell r="M78">
            <v>957.336643210017</v>
          </cell>
          <cell r="N78">
            <v>1088.89575939322</v>
          </cell>
        </row>
        <row r="79">
          <cell r="M79">
            <v>0</v>
          </cell>
          <cell r="N79">
            <v>0</v>
          </cell>
        </row>
        <row r="82">
          <cell r="M82">
            <v>385.467766230683</v>
          </cell>
        </row>
        <row r="83">
          <cell r="M83">
            <v>0</v>
          </cell>
        </row>
        <row r="84">
          <cell r="M84">
            <v>193.308065488078</v>
          </cell>
        </row>
        <row r="85">
          <cell r="M85">
            <v>0</v>
          </cell>
        </row>
        <row r="86">
          <cell r="M86">
            <v>0</v>
          </cell>
        </row>
        <row r="87">
          <cell r="M87">
            <v>0</v>
          </cell>
        </row>
        <row r="88">
          <cell r="M88">
            <v>0</v>
          </cell>
        </row>
        <row r="89">
          <cell r="M89">
            <v>0</v>
          </cell>
        </row>
        <row r="90">
          <cell r="M90">
            <v>0</v>
          </cell>
        </row>
        <row r="91">
          <cell r="M91">
            <v>0</v>
          </cell>
        </row>
        <row r="94">
          <cell r="M94">
            <v>175.836233165879</v>
          </cell>
          <cell r="N94">
            <v>200</v>
          </cell>
        </row>
        <row r="95">
          <cell r="M95">
            <v>82.242452669282</v>
          </cell>
          <cell r="N95">
            <v>93.544375</v>
          </cell>
        </row>
        <row r="96">
          <cell r="M96">
            <v>1.875</v>
          </cell>
          <cell r="N96">
            <v>0.625</v>
          </cell>
        </row>
        <row r="97">
          <cell r="M97">
            <v>21.071675</v>
          </cell>
          <cell r="N97">
            <v>5.830625</v>
          </cell>
        </row>
      </sheetData>
      <sheetData sheetId="4">
        <row r="4">
          <cell r="M4">
            <v>56236.982814805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Functional breakdown"/>
      <sheetName val="ICHE 1988-91"/>
      <sheetName val="ICHE 1992-"/>
      <sheetName val="Data 1988-91"/>
      <sheetName val="Data 1992-"/>
    </sheetNames>
    <sheetDataSet>
      <sheetData sheetId="0"/>
      <sheetData sheetId="1"/>
      <sheetData sheetId="2"/>
      <sheetData sheetId="3"/>
      <sheetData sheetId="4"/>
      <sheetData sheetId="5">
        <row r="10">
          <cell r="J10">
            <v>29.4886918655172</v>
          </cell>
        </row>
        <row r="55">
          <cell r="J55">
            <v>59.024685</v>
          </cell>
        </row>
        <row r="57">
          <cell r="J57">
            <v>828.216744977339</v>
          </cell>
        </row>
        <row r="77">
          <cell r="J77">
            <v>25.21645</v>
          </cell>
        </row>
        <row r="96">
          <cell r="J96">
            <v>22363.2</v>
          </cell>
        </row>
        <row r="114">
          <cell r="J114">
            <v>-218.6</v>
          </cell>
        </row>
        <row r="119">
          <cell r="J119">
            <v>9.7394</v>
          </cell>
        </row>
        <row r="128">
          <cell r="J128">
            <v>50.9584635297691</v>
          </cell>
        </row>
        <row r="193">
          <cell r="J193">
            <v>0.81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O"/>
      <sheetName val="Staff costs"/>
    </sheetNames>
    <sheetDataSet>
      <sheetData sheetId="0">
        <row r="32">
          <cell r="M32">
            <v>5.79606517241379</v>
          </cell>
        </row>
        <row r="59">
          <cell r="M59">
            <v>64.58</v>
          </cell>
        </row>
        <row r="86">
          <cell r="M86">
            <v>1.34283930645678</v>
          </cell>
        </row>
        <row r="113">
          <cell r="M113">
            <v>85.772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74-91"/>
      <sheetName val="1992-6"/>
    </sheetNames>
    <sheetDataSet>
      <sheetData sheetId="0"/>
      <sheetData sheetId="1">
        <row r="77">
          <cell r="G77">
            <v>76.682</v>
          </cell>
        </row>
        <row r="78">
          <cell r="G78">
            <v>131.849</v>
          </cell>
        </row>
        <row r="143">
          <cell r="G143">
            <v>2.32315729983452</v>
          </cell>
        </row>
        <row r="144">
          <cell r="G144">
            <v>3.9944963202039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>
        <row r="184">
          <cell r="O184">
            <v>112.37</v>
          </cell>
        </row>
        <row r="185">
          <cell r="O185">
            <v>1996.664</v>
          </cell>
        </row>
        <row r="187">
          <cell r="O187">
            <v>0</v>
          </cell>
        </row>
        <row r="188">
          <cell r="O188">
            <v>0.83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9">
          <cell r="M59">
            <v>2.736</v>
          </cell>
        </row>
        <row r="60">
          <cell r="M60">
            <v>25.58537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DP trends"/>
      <sheetName val="Real per capita trends"/>
      <sheetName val="Government"/>
      <sheetName val="Household|NGO|private"/>
    </sheetNames>
    <sheetDataSet>
      <sheetData sheetId="0"/>
      <sheetData sheetId="1"/>
      <sheetData sheetId="2">
        <row r="36">
          <cell r="M36">
            <v>651</v>
          </cell>
        </row>
        <row r="37">
          <cell r="M37">
            <v>563</v>
          </cell>
        </row>
        <row r="38">
          <cell r="M38">
            <v>135</v>
          </cell>
        </row>
        <row r="39">
          <cell r="M39">
            <v>106.275968</v>
          </cell>
        </row>
        <row r="40">
          <cell r="M40">
            <v>143.9</v>
          </cell>
        </row>
      </sheetData>
      <sheetData sheetId="3">
        <row r="14">
          <cell r="M14">
            <v>186.805</v>
          </cell>
        </row>
        <row r="24">
          <cell r="M24">
            <v>1005.2</v>
          </cell>
        </row>
        <row r="29">
          <cell r="M29">
            <v>128</v>
          </cell>
        </row>
        <row r="30">
          <cell r="M30">
            <v>71</v>
          </cell>
        </row>
        <row r="31">
          <cell r="M31">
            <v>2</v>
          </cell>
        </row>
        <row r="32">
          <cell r="M32">
            <v>5.26137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4">
          <cell r="N14">
            <v>0.0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5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5.75" hidden="false" customHeight="true" outlineLevel="0" collapsed="false">
      <c r="A11" s="2" t="s">
        <v>3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6.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true" outlineLevel="0" collapsed="false"/>
  </sheetData>
  <mergeCells count="5">
    <mergeCell ref="A1:K1"/>
    <mergeCell ref="A5:K5"/>
    <mergeCell ref="A6:K6"/>
    <mergeCell ref="A11:K11"/>
    <mergeCell ref="A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3.70703125" defaultRowHeight="18" zeroHeight="false" outlineLevelRow="0" outlineLevelCol="0"/>
  <cols>
    <col collapsed="false" customWidth="true" hidden="false" outlineLevel="0" max="2" min="1" style="4" width="3.7"/>
    <col collapsed="false" customWidth="true" hidden="false" outlineLevel="0" max="3" min="3" style="5" width="9.99"/>
    <col collapsed="false" customWidth="true" hidden="false" outlineLevel="0" max="4" min="4" style="4" width="26.42"/>
    <col collapsed="false" customWidth="true" hidden="false" outlineLevel="0" max="5" min="5" style="4" width="15.13"/>
    <col collapsed="false" customWidth="true" hidden="false" outlineLevel="0" max="6" min="6" style="4" width="18.99"/>
    <col collapsed="false" customWidth="true" hidden="false" outlineLevel="0" max="7" min="7" style="4" width="12.14"/>
    <col collapsed="false" customWidth="true" hidden="false" outlineLevel="0" max="8" min="8" style="4" width="17.28"/>
    <col collapsed="false" customWidth="true" hidden="false" outlineLevel="0" max="9" min="9" style="4" width="15.7"/>
    <col collapsed="false" customWidth="true" hidden="false" outlineLevel="0" max="10" min="10" style="6" width="18.99"/>
    <col collapsed="false" customWidth="false" hidden="false" outlineLevel="0" max="11" min="11" style="4" width="13.7"/>
    <col collapsed="false" customWidth="true" hidden="false" outlineLevel="0" max="12" min="12" style="4" width="12.99"/>
    <col collapsed="false" customWidth="false" hidden="false" outlineLevel="0" max="257" min="13" style="4" width="13.7"/>
  </cols>
  <sheetData>
    <row r="1" customFormat="false" ht="18" hidden="false" customHeight="false" outlineLevel="0" collapsed="false">
      <c r="B1" s="5"/>
      <c r="D1" s="5"/>
      <c r="J1" s="7"/>
    </row>
    <row r="2" customFormat="false" ht="20.25" hidden="false" customHeight="false" outlineLevel="0" collapsed="false">
      <c r="A2" s="8" t="s">
        <v>4</v>
      </c>
      <c r="C2" s="9"/>
      <c r="D2" s="10"/>
      <c r="E2" s="11"/>
      <c r="F2" s="11"/>
      <c r="G2" s="11"/>
      <c r="H2" s="11"/>
      <c r="J2" s="7"/>
      <c r="K2" s="7"/>
    </row>
    <row r="3" customFormat="false" ht="20.25" hidden="false" customHeight="false" outlineLevel="0" collapsed="false">
      <c r="A3" s="8"/>
      <c r="C3" s="9"/>
      <c r="D3" s="10"/>
      <c r="E3" s="11"/>
      <c r="F3" s="11"/>
      <c r="G3" s="11"/>
      <c r="H3" s="11"/>
      <c r="J3" s="7"/>
      <c r="K3" s="7"/>
    </row>
    <row r="4" customFormat="false" ht="18.75" hidden="false" customHeight="false" outlineLevel="0" collapsed="false">
      <c r="B4" s="5"/>
      <c r="D4" s="5"/>
      <c r="I4" s="12"/>
      <c r="J4" s="7"/>
      <c r="K4" s="7"/>
    </row>
    <row r="5" customFormat="false" ht="18" hidden="false" customHeight="true" outlineLevel="0" collapsed="false">
      <c r="A5" s="13"/>
      <c r="B5" s="14"/>
      <c r="C5" s="14"/>
      <c r="D5" s="14"/>
      <c r="E5" s="15" t="s">
        <v>5</v>
      </c>
      <c r="F5" s="15" t="s">
        <v>6</v>
      </c>
      <c r="G5" s="15" t="s">
        <v>7</v>
      </c>
      <c r="H5" s="15"/>
      <c r="I5" s="15" t="s">
        <v>8</v>
      </c>
      <c r="J5" s="16" t="s">
        <v>9</v>
      </c>
      <c r="K5" s="7"/>
    </row>
    <row r="6" s="20" customFormat="true" ht="8.25" hidden="false" customHeight="true" outlineLevel="0" collapsed="false">
      <c r="A6" s="17"/>
      <c r="B6" s="18"/>
      <c r="C6" s="18"/>
      <c r="D6" s="19"/>
      <c r="E6" s="15"/>
      <c r="F6" s="15"/>
      <c r="G6" s="15"/>
      <c r="H6" s="15"/>
      <c r="I6" s="15"/>
      <c r="J6" s="16"/>
    </row>
    <row r="7" s="29" customFormat="true" ht="18" hidden="false" customHeight="true" outlineLevel="0" collapsed="false">
      <c r="A7" s="21"/>
      <c r="B7" s="22"/>
      <c r="C7" s="22"/>
      <c r="D7" s="23"/>
      <c r="E7" s="24"/>
      <c r="F7" s="25"/>
      <c r="G7" s="26" t="s">
        <v>10</v>
      </c>
      <c r="H7" s="27" t="s">
        <v>11</v>
      </c>
      <c r="I7" s="24"/>
      <c r="J7" s="28"/>
    </row>
    <row r="8" s="34" customFormat="true" ht="15" hidden="false" customHeight="true" outlineLevel="0" collapsed="false">
      <c r="A8" s="30"/>
      <c r="B8" s="31" t="s">
        <v>12</v>
      </c>
      <c r="C8" s="32"/>
      <c r="D8" s="33"/>
      <c r="F8" s="35"/>
      <c r="G8" s="35"/>
      <c r="I8" s="35"/>
      <c r="J8" s="36" t="n">
        <f aca="false">SUM(E8:I8)</f>
        <v>0</v>
      </c>
    </row>
    <row r="9" s="38" customFormat="true" ht="18" hidden="false" customHeight="false" outlineLevel="0" collapsed="false">
      <c r="A9" s="37"/>
      <c r="D9" s="39"/>
      <c r="F9" s="40"/>
      <c r="G9" s="40"/>
      <c r="I9" s="40"/>
      <c r="J9" s="36" t="n">
        <f aca="false">SUM(E9:I9)</f>
        <v>0</v>
      </c>
    </row>
    <row r="10" s="38" customFormat="true" ht="14.25" hidden="false" customHeight="false" outlineLevel="0" collapsed="false">
      <c r="A10" s="37"/>
      <c r="B10" s="41" t="s">
        <v>13</v>
      </c>
      <c r="C10" s="42"/>
      <c r="D10" s="43"/>
      <c r="F10" s="40"/>
      <c r="G10" s="40"/>
      <c r="I10" s="40"/>
      <c r="J10" s="36" t="n">
        <f aca="false">SUM(E10:I10)</f>
        <v>0</v>
      </c>
    </row>
    <row r="11" s="38" customFormat="true" ht="14.25" hidden="false" customHeight="false" outlineLevel="0" collapsed="false">
      <c r="A11" s="37"/>
      <c r="B11" s="44"/>
      <c r="C11" s="42" t="s">
        <v>14</v>
      </c>
      <c r="D11" s="43"/>
      <c r="E11" s="38" t="n">
        <f aca="false">'IntermSources to Providers'!E69</f>
        <v>29.4886918655172</v>
      </c>
      <c r="F11" s="40"/>
      <c r="G11" s="40"/>
      <c r="I11" s="40"/>
      <c r="J11" s="36" t="n">
        <f aca="false">SUM(E11:I11)</f>
        <v>29.4886918655172</v>
      </c>
    </row>
    <row r="12" s="38" customFormat="true" ht="14.25" hidden="false" customHeight="false" outlineLevel="0" collapsed="false">
      <c r="A12" s="37"/>
      <c r="B12" s="42"/>
      <c r="C12" s="42" t="s">
        <v>15</v>
      </c>
      <c r="D12" s="43"/>
      <c r="E12" s="38" t="n">
        <f aca="false">'IntermSources to Providers'!F69</f>
        <v>3095.075968</v>
      </c>
      <c r="F12" s="40" t="n">
        <f aca="false">'IntermSources to Providers'!T13</f>
        <v>2.736</v>
      </c>
      <c r="G12" s="40"/>
      <c r="H12" s="38" t="n">
        <f aca="false">'IntermSources to Providers'!V13</f>
        <v>184.069</v>
      </c>
      <c r="I12" s="40"/>
      <c r="J12" s="36" t="n">
        <f aca="false">SUM(E12:I12)</f>
        <v>3281.880968</v>
      </c>
    </row>
    <row r="13" s="38" customFormat="true" ht="14.25" hidden="false" customHeight="false" outlineLevel="0" collapsed="false">
      <c r="A13" s="37"/>
      <c r="B13" s="42"/>
      <c r="C13" s="42" t="s">
        <v>16</v>
      </c>
      <c r="D13" s="43"/>
      <c r="E13" s="38" t="n">
        <f aca="false">'IntermSources to Providers'!I69</f>
        <v>59.024685</v>
      </c>
      <c r="F13" s="40"/>
      <c r="G13" s="40"/>
      <c r="I13" s="40"/>
      <c r="J13" s="36" t="n">
        <f aca="false">SUM(E13:I13)</f>
        <v>59.024685</v>
      </c>
    </row>
    <row r="14" s="38" customFormat="true" ht="14.25" hidden="false" customHeight="false" outlineLevel="0" collapsed="false">
      <c r="A14" s="37"/>
      <c r="B14" s="42"/>
      <c r="C14" s="42"/>
      <c r="D14" s="43"/>
      <c r="F14" s="40"/>
      <c r="G14" s="40"/>
      <c r="I14" s="40"/>
      <c r="J14" s="36" t="n">
        <f aca="false">SUM(E14:I14)</f>
        <v>0</v>
      </c>
    </row>
    <row r="15" s="38" customFormat="true" ht="14.25" hidden="false" customHeight="false" outlineLevel="0" collapsed="false">
      <c r="A15" s="37"/>
      <c r="B15" s="42"/>
      <c r="C15" s="42" t="s">
        <v>17</v>
      </c>
      <c r="D15" s="43"/>
      <c r="E15" s="38" t="n">
        <f aca="false">'IntermSources to Providers'!J69</f>
        <v>9.7394</v>
      </c>
      <c r="F15" s="40"/>
      <c r="G15" s="40"/>
      <c r="I15" s="40"/>
      <c r="J15" s="36" t="n">
        <f aca="false">SUM(E15:I15)</f>
        <v>9.7394</v>
      </c>
    </row>
    <row r="16" s="38" customFormat="true" ht="14.25" hidden="false" customHeight="false" outlineLevel="0" collapsed="false">
      <c r="A16" s="37"/>
      <c r="B16" s="42"/>
      <c r="C16" s="42" t="s">
        <v>18</v>
      </c>
      <c r="D16" s="43"/>
      <c r="E16" s="38" t="n">
        <f aca="false">'IntermSources to Providers'!K69</f>
        <v>828.216744977339</v>
      </c>
      <c r="F16" s="40"/>
      <c r="G16" s="40"/>
      <c r="I16" s="40"/>
      <c r="J16" s="36" t="n">
        <f aca="false">SUM(E16:I16)</f>
        <v>828.216744977339</v>
      </c>
    </row>
    <row r="17" s="38" customFormat="true" ht="14.25" hidden="false" customHeight="false" outlineLevel="0" collapsed="false">
      <c r="A17" s="37"/>
      <c r="B17" s="42"/>
      <c r="C17" s="42" t="s">
        <v>19</v>
      </c>
      <c r="D17" s="43"/>
      <c r="E17" s="38" t="n">
        <f aca="false">'IntermSources to Providers'!L69</f>
        <v>50.9584635297691</v>
      </c>
      <c r="F17" s="40"/>
      <c r="G17" s="40"/>
      <c r="I17" s="40"/>
      <c r="J17" s="36" t="n">
        <f aca="false">SUM(E17:I17)</f>
        <v>50.9584635297691</v>
      </c>
    </row>
    <row r="18" s="38" customFormat="true" ht="14.25" hidden="false" customHeight="false" outlineLevel="0" collapsed="false">
      <c r="A18" s="37"/>
      <c r="B18" s="42"/>
      <c r="C18" s="42" t="s">
        <v>20</v>
      </c>
      <c r="D18" s="43"/>
      <c r="E18" s="38" t="n">
        <f aca="false">'IntermSources to Providers'!H69</f>
        <v>25.21645</v>
      </c>
      <c r="F18" s="40"/>
      <c r="G18" s="40"/>
      <c r="I18" s="40"/>
      <c r="J18" s="36" t="n">
        <f aca="false">SUM(E18:I18)</f>
        <v>25.21645</v>
      </c>
    </row>
    <row r="19" s="38" customFormat="true" ht="14.25" hidden="false" customHeight="false" outlineLevel="0" collapsed="false">
      <c r="A19" s="37"/>
      <c r="B19" s="42"/>
      <c r="C19" s="42" t="s">
        <v>21</v>
      </c>
      <c r="D19" s="43"/>
      <c r="E19" s="38" t="n">
        <f aca="false">'IntermSources to Providers'!M69</f>
        <v>214.848653620038</v>
      </c>
      <c r="F19" s="40"/>
      <c r="G19" s="40"/>
      <c r="I19" s="40"/>
      <c r="J19" s="36" t="n">
        <f aca="false">SUM(E19:I19)</f>
        <v>214.848653620038</v>
      </c>
    </row>
    <row r="20" s="38" customFormat="true" ht="14.25" hidden="false" customHeight="false" outlineLevel="0" collapsed="false">
      <c r="A20" s="37"/>
      <c r="B20" s="42"/>
      <c r="C20" s="42" t="s">
        <v>22</v>
      </c>
      <c r="D20" s="43"/>
      <c r="E20" s="38" t="n">
        <f aca="false">'IntermSources to Providers'!N69</f>
        <v>1492.9</v>
      </c>
      <c r="F20" s="40" t="n">
        <f aca="false">SUM('IntermSources to Providers'!T34:T39)</f>
        <v>1.5625</v>
      </c>
      <c r="G20" s="40"/>
      <c r="H20" s="38" t="n">
        <f aca="false">SUM('IntermSources to Providers'!V34:V37)</f>
        <v>207.261373</v>
      </c>
      <c r="I20" s="40"/>
      <c r="J20" s="36" t="n">
        <f aca="false">SUM(E20:I20)</f>
        <v>1701.723873</v>
      </c>
    </row>
    <row r="21" s="38" customFormat="true" ht="14.25" hidden="false" customHeight="false" outlineLevel="0" collapsed="false">
      <c r="A21" s="37"/>
      <c r="B21" s="42"/>
      <c r="C21" s="42" t="s">
        <v>23</v>
      </c>
      <c r="D21" s="43"/>
      <c r="E21" s="38" t="n">
        <f aca="false">'IntermSources to Providers'!P69</f>
        <v>157.490904478871</v>
      </c>
      <c r="F21" s="40"/>
      <c r="G21" s="40"/>
      <c r="I21" s="40"/>
      <c r="J21" s="36" t="n">
        <f aca="false">SUM(E21:I21)</f>
        <v>157.490904478871</v>
      </c>
    </row>
    <row r="22" s="38" customFormat="true" ht="14.25" hidden="false" customHeight="false" outlineLevel="0" collapsed="false">
      <c r="A22" s="37"/>
      <c r="B22" s="42"/>
      <c r="C22" s="42"/>
      <c r="D22" s="43"/>
      <c r="F22" s="40"/>
      <c r="G22" s="40"/>
      <c r="I22" s="40"/>
      <c r="J22" s="36"/>
    </row>
    <row r="23" s="38" customFormat="true" ht="14.25" hidden="false" customHeight="false" outlineLevel="0" collapsed="false">
      <c r="A23" s="37"/>
      <c r="B23" s="41" t="s">
        <v>24</v>
      </c>
      <c r="D23" s="43"/>
      <c r="F23" s="40"/>
      <c r="G23" s="40"/>
      <c r="I23" s="40"/>
      <c r="J23" s="36" t="n">
        <f aca="false">SUM(E23:I23)</f>
        <v>0</v>
      </c>
    </row>
    <row r="24" s="38" customFormat="true" ht="14.25" hidden="false" customHeight="false" outlineLevel="0" collapsed="false">
      <c r="A24" s="37"/>
      <c r="B24" s="42"/>
      <c r="C24" s="42" t="s">
        <v>25</v>
      </c>
      <c r="E24" s="45" t="n">
        <f aca="false">'IntermSources to Providers'!Q69</f>
        <v>2109.87</v>
      </c>
      <c r="F24" s="40"/>
      <c r="G24" s="40"/>
      <c r="I24" s="40"/>
      <c r="J24" s="36" t="n">
        <f aca="false">SUM(E24:I24)</f>
        <v>2109.87</v>
      </c>
    </row>
    <row r="25" s="38" customFormat="true" ht="14.25" hidden="false" customHeight="false" outlineLevel="0" collapsed="false">
      <c r="A25" s="37"/>
      <c r="B25" s="42"/>
      <c r="C25" s="42" t="s">
        <v>26</v>
      </c>
      <c r="D25" s="43"/>
      <c r="E25" s="38" t="n">
        <f aca="false">'IntermSources to Providers'!R69</f>
        <v>0.0576</v>
      </c>
      <c r="F25" s="40"/>
      <c r="G25" s="40"/>
      <c r="I25" s="40"/>
      <c r="J25" s="36" t="n">
        <f aca="false">SUM(E25:I25)</f>
        <v>0.0576</v>
      </c>
    </row>
    <row r="26" s="38" customFormat="true" ht="14.25" hidden="false" customHeight="false" outlineLevel="0" collapsed="false">
      <c r="A26" s="37"/>
      <c r="B26" s="42"/>
      <c r="C26" s="42" t="s">
        <v>27</v>
      </c>
      <c r="D26" s="43"/>
      <c r="E26" s="38" t="n">
        <f aca="false">SUM([1]Sheet1!$K$22:$K$23)</f>
        <v>9.87</v>
      </c>
      <c r="F26" s="40" t="n">
        <f aca="false">SUM([1]Sheet1!$K$14:$K$21)+[1]Sheet1!$K$24</f>
        <v>13.61</v>
      </c>
      <c r="G26" s="40"/>
      <c r="I26" s="40"/>
      <c r="J26" s="36" t="n">
        <f aca="false">SUM(E26:I26)</f>
        <v>23.48</v>
      </c>
    </row>
    <row r="27" s="38" customFormat="true" ht="14.25" hidden="false" customHeight="false" outlineLevel="0" collapsed="false">
      <c r="A27" s="37"/>
      <c r="B27" s="42"/>
      <c r="C27" s="42"/>
      <c r="D27" s="43"/>
      <c r="F27" s="40"/>
      <c r="G27" s="40"/>
      <c r="I27" s="40"/>
      <c r="J27" s="36" t="n">
        <f aca="false">SUM(E27:I27)</f>
        <v>0</v>
      </c>
    </row>
    <row r="28" s="38" customFormat="true" ht="14.25" hidden="false" customHeight="false" outlineLevel="0" collapsed="false">
      <c r="A28" s="37"/>
      <c r="B28" s="41" t="s">
        <v>28</v>
      </c>
      <c r="D28" s="43"/>
      <c r="F28" s="40"/>
      <c r="G28" s="40"/>
      <c r="I28" s="40"/>
      <c r="J28" s="36" t="n">
        <f aca="false">SUM(E28:I28)</f>
        <v>0</v>
      </c>
    </row>
    <row r="29" s="38" customFormat="true" ht="14.25" hidden="false" customHeight="false" outlineLevel="0" collapsed="false">
      <c r="A29" s="37"/>
      <c r="B29" s="42"/>
      <c r="C29" s="42" t="s">
        <v>29</v>
      </c>
      <c r="D29" s="43"/>
      <c r="E29" s="38" t="n">
        <f aca="false">'IntermSources to Providers'!G69</f>
        <v>22144.6</v>
      </c>
      <c r="F29" s="40" t="n">
        <f aca="false">'IntermSources to Providers'!T28</f>
        <v>25.585371</v>
      </c>
      <c r="G29" s="40"/>
      <c r="H29" s="38" t="n">
        <f aca="false">'IntermSources to Providers'!V28</f>
        <v>956.134629</v>
      </c>
      <c r="I29" s="40"/>
      <c r="J29" s="36" t="n">
        <f aca="false">SUM(E29:I29)</f>
        <v>23126.32</v>
      </c>
    </row>
    <row r="30" s="38" customFormat="true" ht="14.25" hidden="false" customHeight="false" outlineLevel="0" collapsed="false">
      <c r="A30" s="37"/>
      <c r="B30" s="42"/>
      <c r="C30" s="42"/>
      <c r="D30" s="43"/>
      <c r="F30" s="40"/>
      <c r="G30" s="40"/>
      <c r="I30" s="40"/>
      <c r="J30" s="36" t="n">
        <f aca="false">SUM(E30:I30)</f>
        <v>0</v>
      </c>
    </row>
    <row r="31" s="38" customFormat="true" ht="14.25" hidden="false" customHeight="false" outlineLevel="0" collapsed="false">
      <c r="A31" s="37"/>
      <c r="B31" s="44" t="s">
        <v>30</v>
      </c>
      <c r="C31" s="42"/>
      <c r="D31" s="43"/>
      <c r="E31" s="38" t="n">
        <f aca="false">'IntermSources to Providers'!O69</f>
        <v>38.4734429</v>
      </c>
      <c r="F31" s="40"/>
      <c r="G31" s="40"/>
      <c r="I31" s="40"/>
      <c r="J31" s="36" t="n">
        <f aca="false">SUM(E31:I31)</f>
        <v>38.4734429</v>
      </c>
    </row>
    <row r="32" s="38" customFormat="true" ht="14.25" hidden="false" customHeight="false" outlineLevel="0" collapsed="false">
      <c r="A32" s="37"/>
      <c r="B32" s="42"/>
      <c r="C32" s="42"/>
      <c r="D32" s="43"/>
      <c r="F32" s="40"/>
      <c r="G32" s="40"/>
      <c r="I32" s="40"/>
      <c r="J32" s="36" t="n">
        <f aca="false">SUM(E32:I32)</f>
        <v>0</v>
      </c>
    </row>
    <row r="33" s="38" customFormat="true" ht="14.25" hidden="false" customHeight="false" outlineLevel="0" collapsed="false">
      <c r="A33" s="37"/>
      <c r="B33" s="42"/>
      <c r="C33" s="42"/>
      <c r="D33" s="43"/>
      <c r="F33" s="40"/>
      <c r="G33" s="40"/>
      <c r="I33" s="40"/>
      <c r="J33" s="36" t="n">
        <f aca="false">SUM(E33:I33)</f>
        <v>0</v>
      </c>
    </row>
    <row r="34" s="38" customFormat="true" ht="14.25" hidden="false" customHeight="false" outlineLevel="0" collapsed="false">
      <c r="A34" s="37"/>
      <c r="B34" s="42"/>
      <c r="C34" s="42"/>
      <c r="D34" s="43"/>
      <c r="F34" s="40"/>
      <c r="G34" s="40"/>
      <c r="I34" s="40"/>
      <c r="J34" s="36" t="n">
        <f aca="false">SUM(E34:I34)</f>
        <v>0</v>
      </c>
    </row>
    <row r="35" s="38" customFormat="true" ht="15" hidden="false" customHeight="false" outlineLevel="0" collapsed="false">
      <c r="A35" s="46"/>
      <c r="B35" s="47" t="s">
        <v>31</v>
      </c>
      <c r="C35" s="48"/>
      <c r="D35" s="49"/>
      <c r="E35" s="50"/>
      <c r="F35" s="51" t="n">
        <f aca="false">'IntermSources to Providers'!T42</f>
        <v>102.329345751961</v>
      </c>
      <c r="G35" s="51"/>
      <c r="H35" s="50" t="n">
        <f aca="false">'IntermSources to Providers'!V42</f>
        <v>181.877174874409</v>
      </c>
      <c r="I35" s="51"/>
      <c r="J35" s="52" t="n">
        <f aca="false">SUM(E35:I35)</f>
        <v>284.20652062637</v>
      </c>
    </row>
    <row r="36" s="38" customFormat="true" ht="14.25" hidden="false" customHeight="false" outlineLevel="0" collapsed="false">
      <c r="A36" s="37"/>
      <c r="B36" s="42"/>
      <c r="C36" s="42"/>
      <c r="D36" s="43"/>
      <c r="F36" s="40"/>
      <c r="G36" s="40"/>
      <c r="I36" s="40"/>
      <c r="J36" s="36" t="n">
        <f aca="false">SUM(E36:I36)</f>
        <v>0</v>
      </c>
    </row>
    <row r="37" s="38" customFormat="true" ht="15" hidden="false" customHeight="false" outlineLevel="0" collapsed="false">
      <c r="A37" s="46"/>
      <c r="B37" s="47" t="s">
        <v>32</v>
      </c>
      <c r="C37" s="48"/>
      <c r="D37" s="49"/>
      <c r="E37" s="50"/>
      <c r="F37" s="51"/>
      <c r="G37" s="51"/>
      <c r="H37" s="50"/>
      <c r="I37" s="51"/>
      <c r="J37" s="52" t="n">
        <f aca="false">SUM(E37:I37)</f>
        <v>0</v>
      </c>
    </row>
    <row r="38" s="38" customFormat="true" ht="14.25" hidden="false" customHeight="false" outlineLevel="0" collapsed="false">
      <c r="A38" s="37"/>
      <c r="B38" s="44"/>
      <c r="C38" s="42"/>
      <c r="D38" s="43"/>
      <c r="F38" s="40"/>
      <c r="G38" s="40"/>
      <c r="I38" s="40"/>
      <c r="J38" s="36"/>
    </row>
    <row r="39" s="38" customFormat="true" ht="14.25" hidden="false" customHeight="false" outlineLevel="0" collapsed="false">
      <c r="A39" s="37"/>
      <c r="B39" s="44"/>
      <c r="C39" s="42" t="s">
        <v>33</v>
      </c>
      <c r="D39" s="43"/>
      <c r="F39" s="40"/>
      <c r="G39" s="40" t="n">
        <f aca="false">'IntermSources to Providers'!$U$69</f>
        <v>3930.09113417148</v>
      </c>
      <c r="I39" s="40"/>
      <c r="J39" s="36" t="n">
        <f aca="false">SUM(E39:I39)</f>
        <v>3930.09113417148</v>
      </c>
    </row>
    <row r="40" s="38" customFormat="true" ht="14.25" hidden="false" customHeight="false" outlineLevel="0" collapsed="false">
      <c r="A40" s="37"/>
      <c r="B40" s="44"/>
      <c r="C40" s="42" t="s">
        <v>34</v>
      </c>
      <c r="D40" s="43"/>
      <c r="F40" s="40"/>
      <c r="G40" s="40"/>
      <c r="H40" s="38" t="n">
        <f aca="false">0.75*[2]Summary!$M$44+0.25*[2]Summary!$N$44</f>
        <v>875.321799307959</v>
      </c>
      <c r="I40" s="40"/>
      <c r="J40" s="36" t="n">
        <f aca="false">SUM(E40:I40)</f>
        <v>875.321799307959</v>
      </c>
    </row>
    <row r="41" s="38" customFormat="true" ht="14.25" hidden="false" customHeight="false" outlineLevel="0" collapsed="false">
      <c r="A41" s="37"/>
      <c r="B41" s="42"/>
      <c r="C41" s="42" t="s">
        <v>35</v>
      </c>
      <c r="D41" s="43"/>
      <c r="F41" s="40"/>
      <c r="G41" s="40"/>
      <c r="H41" s="38" t="n">
        <f aca="false">SUM('IntermSources to Providers'!V48:V65)</f>
        <v>19491.3592437182</v>
      </c>
      <c r="I41" s="40"/>
      <c r="J41" s="36" t="n">
        <f aca="false">SUM(E41:I41)</f>
        <v>19491.3592437182</v>
      </c>
    </row>
    <row r="42" s="38" customFormat="true" ht="13.5" hidden="false" customHeight="false" outlineLevel="0" collapsed="false">
      <c r="A42" s="53"/>
      <c r="B42" s="54"/>
      <c r="C42" s="54"/>
      <c r="D42" s="55"/>
      <c r="E42" s="54"/>
      <c r="F42" s="56"/>
      <c r="G42" s="56"/>
      <c r="H42" s="54"/>
      <c r="I42" s="56"/>
      <c r="J42" s="57"/>
    </row>
    <row r="43" s="38" customFormat="true" ht="15.75" hidden="false" customHeight="false" outlineLevel="0" collapsed="false">
      <c r="A43" s="58"/>
      <c r="B43" s="59"/>
      <c r="C43" s="60" t="s">
        <v>9</v>
      </c>
      <c r="D43" s="61"/>
      <c r="E43" s="62" t="n">
        <f aca="false">SUM(E8:E41)</f>
        <v>30265.8310043715</v>
      </c>
      <c r="F43" s="63" t="n">
        <f aca="false">SUM(F8:F41)</f>
        <v>145.823216751961</v>
      </c>
      <c r="G43" s="63" t="n">
        <f aca="false">SUM(G8:G41)</f>
        <v>3930.09113417148</v>
      </c>
      <c r="H43" s="62" t="n">
        <f aca="false">SUM(H8:H41)</f>
        <v>21896.0232199006</v>
      </c>
      <c r="I43" s="64"/>
      <c r="J43" s="65" t="n">
        <f aca="false">SUM(J8:J41)</f>
        <v>56237.7685751955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false" outlineLevel="0" collapsed="false">
      <c r="J48" s="4"/>
    </row>
    <row r="49" customFormat="false" ht="18" hidden="false" customHeight="false" outlineLevel="0" collapsed="false">
      <c r="J49" s="4"/>
    </row>
    <row r="50" customFormat="false" ht="18" hidden="false" customHeight="false" outlineLevel="0" collapsed="false">
      <c r="J50" s="4"/>
    </row>
    <row r="51" customFormat="false" ht="18" hidden="false" customHeight="false" outlineLevel="0" collapsed="false">
      <c r="J51" s="4"/>
    </row>
    <row r="52" customFormat="false" ht="18" hidden="false" customHeight="false" outlineLevel="0" collapsed="false">
      <c r="J52" s="4"/>
    </row>
    <row r="53" customFormat="false" ht="18" hidden="false" customHeight="false" outlineLevel="0" collapsed="false">
      <c r="J53" s="4"/>
    </row>
    <row r="54" customFormat="false" ht="18" hidden="false" customHeight="false" outlineLevel="0" collapsed="false">
      <c r="J54" s="4"/>
    </row>
    <row r="55" customFormat="false" ht="18" hidden="false" customHeight="false" outlineLevel="0" collapsed="false">
      <c r="J55" s="4"/>
    </row>
    <row r="56" customFormat="false" ht="18" hidden="false" customHeight="false" outlineLevel="0" collapsed="false">
      <c r="J56" s="4"/>
    </row>
    <row r="57" customFormat="false" ht="18" hidden="false" customHeight="false" outlineLevel="0" collapsed="false">
      <c r="J57" s="4"/>
    </row>
    <row r="58" customFormat="false" ht="18" hidden="false" customHeight="false" outlineLevel="0" collapsed="false">
      <c r="J58" s="4"/>
    </row>
    <row r="59" customFormat="false" ht="18" hidden="false" customHeight="false" outlineLevel="0" collapsed="false">
      <c r="J59" s="4"/>
    </row>
    <row r="60" customFormat="false" ht="18" hidden="false" customHeight="false" outlineLevel="0" collapsed="false">
      <c r="J60" s="4"/>
    </row>
    <row r="61" customFormat="false" ht="18" hidden="false" customHeight="false" outlineLevel="0" collapsed="false">
      <c r="J61" s="4"/>
    </row>
    <row r="62" customFormat="false" ht="18" hidden="false" customHeight="false" outlineLevel="0" collapsed="false">
      <c r="J62" s="4"/>
    </row>
    <row r="63" customFormat="false" ht="18" hidden="false" customHeight="false" outlineLevel="0" collapsed="false">
      <c r="J63" s="4"/>
    </row>
    <row r="64" customFormat="false" ht="18" hidden="false" customHeight="false" outlineLevel="0" collapsed="false">
      <c r="J64" s="4"/>
    </row>
    <row r="65" customFormat="false" ht="18" hidden="false" customHeight="false" outlineLevel="0" collapsed="false">
      <c r="J65" s="4"/>
    </row>
    <row r="66" customFormat="false" ht="18" hidden="false" customHeight="false" outlineLevel="0" collapsed="false">
      <c r="J66" s="4"/>
    </row>
    <row r="67" customFormat="false" ht="18" hidden="false" customHeight="false" outlineLevel="0" collapsed="false">
      <c r="J67" s="4"/>
    </row>
    <row r="68" customFormat="false" ht="18" hidden="false" customHeight="false" outlineLevel="0" collapsed="false">
      <c r="J68" s="4"/>
    </row>
  </sheetData>
  <mergeCells count="5">
    <mergeCell ref="E5:E6"/>
    <mergeCell ref="F5:F6"/>
    <mergeCell ref="G5:H6"/>
    <mergeCell ref="I5:I6"/>
    <mergeCell ref="J5:J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T9" activeCellId="0" sqref="T9"/>
    </sheetView>
  </sheetViews>
  <sheetFormatPr defaultColWidth="13.70703125" defaultRowHeight="18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5.41"/>
    <col collapsed="false" customWidth="true" hidden="false" outlineLevel="0" max="3" min="3" style="5" width="3.85"/>
    <col collapsed="false" customWidth="true" hidden="false" outlineLevel="0" max="4" min="4" style="4" width="30.7"/>
    <col collapsed="false" customWidth="true" hidden="false" outlineLevel="0" max="6" min="5" style="66" width="8.7"/>
    <col collapsed="false" customWidth="true" hidden="false" outlineLevel="0" max="7" min="7" style="66" width="11.28"/>
    <col collapsed="false" customWidth="true" hidden="false" outlineLevel="0" max="14" min="8" style="66" width="8.7"/>
    <col collapsed="false" customWidth="true" hidden="false" outlineLevel="0" max="15" min="15" style="66" width="12.85"/>
    <col collapsed="false" customWidth="true" hidden="false" outlineLevel="0" max="16" min="16" style="66" width="10.56"/>
    <col collapsed="false" customWidth="true" hidden="false" outlineLevel="0" max="17" min="17" style="66" width="7.85"/>
    <col collapsed="false" customWidth="true" hidden="false" outlineLevel="0" max="18" min="18" style="66" width="6.85"/>
    <col collapsed="false" customWidth="true" hidden="false" outlineLevel="0" max="19" min="19" style="66" width="6.41"/>
    <col collapsed="false" customWidth="true" hidden="false" outlineLevel="0" max="20" min="20" style="66" width="20.7"/>
    <col collapsed="false" customWidth="true" hidden="false" outlineLevel="0" max="21" min="21" style="66" width="12.28"/>
    <col collapsed="false" customWidth="true" hidden="false" outlineLevel="0" max="22" min="22" style="66" width="15.41"/>
    <col collapsed="false" customWidth="true" hidden="false" outlineLevel="0" max="23" min="23" style="66" width="16.28"/>
    <col collapsed="false" customWidth="true" hidden="false" outlineLevel="0" max="24" min="24" style="6" width="14.7"/>
    <col collapsed="false" customWidth="false" hidden="false" outlineLevel="0" max="257" min="25" style="4" width="13.7"/>
  </cols>
  <sheetData>
    <row r="1" customFormat="false" ht="18" hidden="false" customHeight="false" outlineLevel="0" collapsed="false">
      <c r="B1" s="5"/>
      <c r="D1" s="5"/>
      <c r="X1" s="7"/>
    </row>
    <row r="2" customFormat="false" ht="18" hidden="false" customHeight="false" outlineLevel="0" collapsed="false">
      <c r="B2" s="5"/>
      <c r="D2" s="5"/>
      <c r="X2" s="7"/>
    </row>
    <row r="3" customFormat="false" ht="20.25" hidden="false" customHeight="false" outlineLevel="0" collapsed="false">
      <c r="A3" s="8" t="s">
        <v>36</v>
      </c>
      <c r="B3" s="5"/>
      <c r="D3" s="5"/>
      <c r="V3" s="67"/>
      <c r="X3" s="7"/>
      <c r="Y3" s="7"/>
    </row>
    <row r="4" customFormat="false" ht="18.75" hidden="false" customHeight="false" outlineLevel="0" collapsed="false">
      <c r="C4" s="9"/>
      <c r="D4" s="10"/>
      <c r="E4" s="68"/>
      <c r="F4" s="68"/>
      <c r="G4" s="68"/>
      <c r="H4" s="68"/>
      <c r="I4" s="68"/>
      <c r="J4" s="68"/>
      <c r="K4" s="68"/>
      <c r="L4" s="68"/>
      <c r="M4" s="68"/>
      <c r="O4" s="68"/>
      <c r="P4" s="68"/>
      <c r="R4" s="68"/>
      <c r="S4" s="68"/>
      <c r="T4" s="68"/>
      <c r="V4" s="68"/>
      <c r="W4" s="68"/>
      <c r="X4" s="69"/>
      <c r="Y4" s="7"/>
    </row>
    <row r="5" customFormat="false" ht="17.1" hidden="false" customHeight="true" outlineLevel="0" collapsed="false">
      <c r="A5" s="13"/>
      <c r="B5" s="14"/>
      <c r="C5" s="14"/>
      <c r="D5" s="14"/>
      <c r="E5" s="70" t="s">
        <v>37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15" t="s">
        <v>38</v>
      </c>
      <c r="U5" s="71" t="s">
        <v>7</v>
      </c>
      <c r="V5" s="71"/>
      <c r="W5" s="71"/>
      <c r="X5" s="72"/>
      <c r="Y5" s="7"/>
    </row>
    <row r="6" customFormat="false" ht="11.25" hidden="false" customHeight="true" outlineLevel="0" collapsed="false">
      <c r="A6" s="73"/>
      <c r="B6" s="10"/>
      <c r="C6" s="10"/>
      <c r="D6" s="1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15"/>
      <c r="U6" s="71"/>
      <c r="V6" s="71"/>
      <c r="W6" s="71"/>
      <c r="X6" s="74"/>
      <c r="Y6" s="69"/>
    </row>
    <row r="7" s="81" customFormat="true" ht="34.5" hidden="false" customHeight="true" outlineLevel="0" collapsed="false">
      <c r="A7" s="75"/>
      <c r="B7" s="76" t="s">
        <v>39</v>
      </c>
      <c r="C7" s="77"/>
      <c r="D7" s="78"/>
      <c r="E7" s="79" t="s">
        <v>40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 t="s">
        <v>41</v>
      </c>
      <c r="R7" s="79"/>
      <c r="S7" s="79"/>
      <c r="T7" s="15"/>
      <c r="U7" s="71"/>
      <c r="V7" s="71"/>
      <c r="W7" s="71"/>
      <c r="X7" s="80" t="s">
        <v>9</v>
      </c>
    </row>
    <row r="8" s="29" customFormat="true" ht="54" hidden="false" customHeight="true" outlineLevel="0" collapsed="false">
      <c r="A8" s="21"/>
      <c r="B8" s="22"/>
      <c r="C8" s="22"/>
      <c r="D8" s="23"/>
      <c r="E8" s="82" t="s">
        <v>14</v>
      </c>
      <c r="F8" s="83" t="s">
        <v>42</v>
      </c>
      <c r="G8" s="83" t="s">
        <v>43</v>
      </c>
      <c r="H8" s="83" t="s">
        <v>44</v>
      </c>
      <c r="I8" s="83" t="s">
        <v>45</v>
      </c>
      <c r="J8" s="83" t="s">
        <v>46</v>
      </c>
      <c r="K8" s="83" t="s">
        <v>47</v>
      </c>
      <c r="L8" s="83" t="s">
        <v>48</v>
      </c>
      <c r="M8" s="83" t="s">
        <v>49</v>
      </c>
      <c r="N8" s="83" t="s">
        <v>50</v>
      </c>
      <c r="O8" s="83" t="s">
        <v>30</v>
      </c>
      <c r="P8" s="83" t="s">
        <v>51</v>
      </c>
      <c r="Q8" s="84" t="s">
        <v>25</v>
      </c>
      <c r="R8" s="85" t="s">
        <v>52</v>
      </c>
      <c r="S8" s="85" t="s">
        <v>53</v>
      </c>
      <c r="T8" s="86"/>
      <c r="U8" s="87" t="s">
        <v>54</v>
      </c>
      <c r="V8" s="88" t="s">
        <v>11</v>
      </c>
      <c r="W8" s="86" t="s">
        <v>55</v>
      </c>
      <c r="X8" s="28"/>
    </row>
    <row r="9" s="34" customFormat="true" ht="15" hidden="false" customHeight="true" outlineLevel="0" collapsed="false">
      <c r="A9" s="30"/>
      <c r="B9" s="31" t="s">
        <v>56</v>
      </c>
      <c r="C9" s="32"/>
      <c r="D9" s="33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90"/>
      <c r="R9" s="89"/>
      <c r="S9" s="89"/>
      <c r="T9" s="91"/>
      <c r="U9" s="91"/>
      <c r="V9" s="89"/>
      <c r="W9" s="91"/>
      <c r="X9" s="36" t="n">
        <f aca="false">SUM(E9:W9)</f>
        <v>0</v>
      </c>
    </row>
    <row r="10" s="38" customFormat="true" ht="18" hidden="false" customHeight="false" outlineLevel="0" collapsed="false">
      <c r="A10" s="37"/>
      <c r="D10" s="39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3"/>
      <c r="R10" s="92"/>
      <c r="S10" s="92"/>
      <c r="T10" s="45"/>
      <c r="U10" s="45"/>
      <c r="V10" s="92"/>
      <c r="W10" s="45"/>
      <c r="X10" s="36" t="n">
        <f aca="false">SUM(E10:W10)</f>
        <v>0</v>
      </c>
    </row>
    <row r="11" s="38" customFormat="true" ht="14.25" hidden="false" customHeight="false" outlineLevel="0" collapsed="false">
      <c r="A11" s="37"/>
      <c r="B11" s="41" t="s">
        <v>13</v>
      </c>
      <c r="C11" s="42"/>
      <c r="D11" s="43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3"/>
      <c r="R11" s="92"/>
      <c r="S11" s="92"/>
      <c r="T11" s="45"/>
      <c r="U11" s="45"/>
      <c r="V11" s="92"/>
      <c r="W11" s="45"/>
      <c r="X11" s="36" t="n">
        <f aca="false">SUM(E11:W11)</f>
        <v>0</v>
      </c>
    </row>
    <row r="12" s="38" customFormat="true" ht="14.25" hidden="false" customHeight="false" outlineLevel="0" collapsed="false">
      <c r="A12" s="37"/>
      <c r="B12" s="44"/>
      <c r="C12" s="42" t="s">
        <v>14</v>
      </c>
      <c r="D12" s="43"/>
      <c r="E12" s="92" t="n">
        <f aca="false">'[3]Data 1992-'!$J$10</f>
        <v>29.4886918655172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 t="n">
        <f aca="false">[4]CAO!$M$32</f>
        <v>5.79606517241379</v>
      </c>
      <c r="Q12" s="93"/>
      <c r="R12" s="92"/>
      <c r="S12" s="92"/>
      <c r="T12" s="45"/>
      <c r="U12" s="45"/>
      <c r="V12" s="92"/>
      <c r="W12" s="45"/>
      <c r="X12" s="36" t="n">
        <f aca="false">SUM(E12:W12)</f>
        <v>35.284757037931</v>
      </c>
    </row>
    <row r="13" s="38" customFormat="true" ht="14.25" hidden="false" customHeight="false" outlineLevel="0" collapsed="false">
      <c r="A13" s="37"/>
      <c r="B13" s="42"/>
      <c r="C13" s="42" t="s">
        <v>42</v>
      </c>
      <c r="D13" s="43"/>
      <c r="E13" s="92"/>
      <c r="F13" s="92" t="n">
        <v>2883</v>
      </c>
      <c r="G13" s="92"/>
      <c r="H13" s="92"/>
      <c r="I13" s="92"/>
      <c r="J13" s="92"/>
      <c r="K13" s="92"/>
      <c r="L13" s="92"/>
      <c r="M13" s="92" t="n">
        <f aca="false">'[5]1992-6'!$G$77+'[5]1992-6'!$G$143-M42</f>
        <v>76.4448362998345</v>
      </c>
      <c r="N13" s="92"/>
      <c r="O13" s="92"/>
      <c r="P13" s="92" t="n">
        <f aca="false">[4]CAO!$M$59</f>
        <v>64.58</v>
      </c>
      <c r="Q13" s="93" t="n">
        <f aca="false">[6]Sheet1!$O$184</f>
        <v>112.37</v>
      </c>
      <c r="R13" s="92"/>
      <c r="S13" s="92"/>
      <c r="T13" s="45" t="n">
        <f aca="false">[7]Sheet1!$M$59</f>
        <v>2.736</v>
      </c>
      <c r="U13" s="45"/>
      <c r="V13" s="92" t="n">
        <f aca="false">'[8]Household|NGO|private'!$M$14-T13</f>
        <v>184.069</v>
      </c>
      <c r="W13" s="45"/>
      <c r="X13" s="36" t="n">
        <f aca="false">SUM(E13:W13)</f>
        <v>3323.19983629983</v>
      </c>
    </row>
    <row r="14" s="38" customFormat="true" ht="14.25" hidden="false" customHeight="false" outlineLevel="0" collapsed="false">
      <c r="A14" s="37"/>
      <c r="B14" s="42"/>
      <c r="C14" s="42" t="s">
        <v>45</v>
      </c>
      <c r="D14" s="43"/>
      <c r="E14" s="92"/>
      <c r="F14" s="92"/>
      <c r="G14" s="92"/>
      <c r="H14" s="92"/>
      <c r="I14" s="92" t="n">
        <f aca="false">'[3]Data 1992-'!$J$55</f>
        <v>59.024685</v>
      </c>
      <c r="J14" s="92"/>
      <c r="K14" s="92"/>
      <c r="L14" s="92"/>
      <c r="M14" s="92"/>
      <c r="N14" s="92"/>
      <c r="O14" s="92"/>
      <c r="P14" s="92"/>
      <c r="Q14" s="93"/>
      <c r="R14" s="92"/>
      <c r="S14" s="92"/>
      <c r="T14" s="45"/>
      <c r="U14" s="45"/>
      <c r="V14" s="92"/>
      <c r="W14" s="45"/>
      <c r="X14" s="36" t="n">
        <f aca="false">SUM(E14:W14)</f>
        <v>59.024685</v>
      </c>
    </row>
    <row r="15" s="38" customFormat="true" ht="14.25" hidden="false" customHeight="false" outlineLevel="0" collapsed="false">
      <c r="A15" s="37"/>
      <c r="B15" s="42"/>
      <c r="C15" s="42"/>
      <c r="D15" s="43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3"/>
      <c r="R15" s="92"/>
      <c r="S15" s="92"/>
      <c r="T15" s="45"/>
      <c r="U15" s="45"/>
      <c r="V15" s="92"/>
      <c r="W15" s="45"/>
      <c r="X15" s="36" t="n">
        <f aca="false">SUM(E15:W15)</f>
        <v>0</v>
      </c>
    </row>
    <row r="16" s="38" customFormat="true" ht="14.25" hidden="false" customHeight="false" outlineLevel="0" collapsed="false">
      <c r="A16" s="37"/>
      <c r="B16" s="42"/>
      <c r="C16" s="42" t="s">
        <v>46</v>
      </c>
      <c r="D16" s="43"/>
      <c r="E16" s="92"/>
      <c r="F16" s="92"/>
      <c r="G16" s="92"/>
      <c r="H16" s="92"/>
      <c r="I16" s="92"/>
      <c r="J16" s="92" t="n">
        <f aca="false">'[3]Data 1992-'!$J$119</f>
        <v>9.7394</v>
      </c>
      <c r="K16" s="92"/>
      <c r="L16" s="92"/>
      <c r="M16" s="92"/>
      <c r="N16" s="92"/>
      <c r="O16" s="92"/>
      <c r="P16" s="92"/>
      <c r="Q16" s="93"/>
      <c r="R16" s="92"/>
      <c r="S16" s="92"/>
      <c r="T16" s="45"/>
      <c r="U16" s="45"/>
      <c r="V16" s="92"/>
      <c r="W16" s="45"/>
      <c r="X16" s="36" t="n">
        <f aca="false">SUM(E16:W16)</f>
        <v>9.7394</v>
      </c>
    </row>
    <row r="17" s="38" customFormat="true" ht="14.25" hidden="false" customHeight="false" outlineLevel="0" collapsed="false">
      <c r="A17" s="37"/>
      <c r="B17" s="42"/>
      <c r="C17" s="42" t="s">
        <v>47</v>
      </c>
      <c r="D17" s="43"/>
      <c r="E17" s="92"/>
      <c r="F17" s="92"/>
      <c r="G17" s="92"/>
      <c r="H17" s="92"/>
      <c r="I17" s="92"/>
      <c r="J17" s="94"/>
      <c r="K17" s="92" t="n">
        <f aca="false">'[3]Data 1992-'!$J$57</f>
        <v>828.216744977339</v>
      </c>
      <c r="L17" s="94"/>
      <c r="M17" s="92"/>
      <c r="N17" s="92"/>
      <c r="O17" s="92"/>
      <c r="P17" s="92"/>
      <c r="Q17" s="93"/>
      <c r="R17" s="92"/>
      <c r="S17" s="92"/>
      <c r="T17" s="45"/>
      <c r="U17" s="45"/>
      <c r="V17" s="92"/>
      <c r="W17" s="45"/>
      <c r="X17" s="36" t="n">
        <f aca="false">SUM(E17:W17)</f>
        <v>828.216744977339</v>
      </c>
    </row>
    <row r="18" s="38" customFormat="true" ht="14.25" hidden="false" customHeight="false" outlineLevel="0" collapsed="false">
      <c r="A18" s="37"/>
      <c r="B18" s="42"/>
      <c r="C18" s="42" t="s">
        <v>48</v>
      </c>
      <c r="D18" s="43"/>
      <c r="E18" s="92"/>
      <c r="F18" s="92"/>
      <c r="G18" s="92"/>
      <c r="H18" s="92"/>
      <c r="I18" s="92"/>
      <c r="J18" s="92"/>
      <c r="K18" s="92"/>
      <c r="L18" s="92" t="n">
        <f aca="false">'[3]Data 1992-'!$J$128</f>
        <v>50.9584635297691</v>
      </c>
      <c r="M18" s="92"/>
      <c r="N18" s="92"/>
      <c r="O18" s="92"/>
      <c r="P18" s="92"/>
      <c r="Q18" s="93"/>
      <c r="R18" s="92"/>
      <c r="S18" s="92"/>
      <c r="T18" s="45"/>
      <c r="U18" s="45"/>
      <c r="V18" s="92"/>
      <c r="W18" s="45"/>
      <c r="X18" s="36" t="n">
        <f aca="false">SUM(E18:W18)</f>
        <v>50.9584635297691</v>
      </c>
    </row>
    <row r="19" s="38" customFormat="true" ht="14.25" hidden="false" customHeight="false" outlineLevel="0" collapsed="false">
      <c r="A19" s="37"/>
      <c r="B19" s="42"/>
      <c r="C19" s="42" t="s">
        <v>44</v>
      </c>
      <c r="D19" s="43"/>
      <c r="E19" s="92"/>
      <c r="F19" s="92"/>
      <c r="G19" s="92"/>
      <c r="H19" s="92" t="n">
        <f aca="false">'[3]Data 1992-'!$J$77</f>
        <v>25.21645</v>
      </c>
      <c r="I19" s="92"/>
      <c r="J19" s="92"/>
      <c r="K19" s="92"/>
      <c r="L19" s="92"/>
      <c r="M19" s="92"/>
      <c r="N19" s="92"/>
      <c r="O19" s="92"/>
      <c r="P19" s="92" t="n">
        <f aca="false">[4]CAO!$M$140</f>
        <v>0</v>
      </c>
      <c r="Q19" s="93"/>
      <c r="R19" s="92"/>
      <c r="S19" s="92"/>
      <c r="T19" s="45"/>
      <c r="U19" s="45"/>
      <c r="V19" s="92"/>
      <c r="W19" s="45"/>
      <c r="X19" s="36" t="n">
        <f aca="false">SUM(E19:W19)</f>
        <v>25.21645</v>
      </c>
    </row>
    <row r="20" s="38" customFormat="true" ht="14.25" hidden="false" customHeight="false" outlineLevel="0" collapsed="false">
      <c r="A20" s="37"/>
      <c r="B20" s="42"/>
      <c r="C20" s="42" t="s">
        <v>49</v>
      </c>
      <c r="D20" s="43"/>
      <c r="E20" s="92"/>
      <c r="F20" s="92"/>
      <c r="G20" s="92"/>
      <c r="H20" s="92"/>
      <c r="I20" s="92"/>
      <c r="J20" s="92"/>
      <c r="K20" s="92"/>
      <c r="L20" s="92"/>
      <c r="M20" s="94"/>
      <c r="N20" s="94"/>
      <c r="O20" s="92"/>
      <c r="P20" s="92" t="n">
        <f aca="false">[4]CAO!$M$86</f>
        <v>1.34283930645678</v>
      </c>
      <c r="Q20" s="93"/>
      <c r="R20" s="92"/>
      <c r="S20" s="92"/>
      <c r="T20" s="45"/>
      <c r="U20" s="45"/>
      <c r="V20" s="92"/>
      <c r="W20" s="45"/>
      <c r="X20" s="36" t="n">
        <f aca="false">SUM(E20:W20)</f>
        <v>1.34283930645678</v>
      </c>
    </row>
    <row r="21" s="38" customFormat="true" ht="14.25" hidden="false" customHeight="false" outlineLevel="0" collapsed="false">
      <c r="A21" s="37"/>
      <c r="B21" s="42"/>
      <c r="C21" s="42"/>
      <c r="D21" s="43"/>
      <c r="E21" s="92"/>
      <c r="F21" s="92"/>
      <c r="G21" s="92"/>
      <c r="H21" s="92"/>
      <c r="I21" s="92"/>
      <c r="J21" s="92"/>
      <c r="K21" s="92"/>
      <c r="L21" s="92"/>
      <c r="M21" s="94"/>
      <c r="N21" s="94"/>
      <c r="O21" s="92"/>
      <c r="P21" s="92"/>
      <c r="Q21" s="93"/>
      <c r="R21" s="92"/>
      <c r="S21" s="92"/>
      <c r="T21" s="45"/>
      <c r="U21" s="45"/>
      <c r="V21" s="92"/>
      <c r="W21" s="45"/>
      <c r="X21" s="36" t="n">
        <f aca="false">SUM(E21:W21)</f>
        <v>0</v>
      </c>
    </row>
    <row r="22" s="38" customFormat="true" ht="14.25" hidden="false" customHeight="false" outlineLevel="0" collapsed="false">
      <c r="A22" s="37"/>
      <c r="B22" s="41"/>
      <c r="D22" s="43"/>
      <c r="E22" s="92"/>
      <c r="F22" s="92"/>
      <c r="G22" s="92"/>
      <c r="H22" s="92"/>
      <c r="I22" s="92"/>
      <c r="J22" s="92"/>
      <c r="K22" s="92"/>
      <c r="L22" s="92"/>
      <c r="M22" s="94"/>
      <c r="N22" s="94"/>
      <c r="O22" s="92"/>
      <c r="P22" s="92"/>
      <c r="Q22" s="93"/>
      <c r="R22" s="92"/>
      <c r="S22" s="92"/>
      <c r="T22" s="45"/>
      <c r="U22" s="45"/>
      <c r="V22" s="92"/>
      <c r="W22" s="45"/>
      <c r="X22" s="36"/>
    </row>
    <row r="23" s="38" customFormat="true" ht="14.25" hidden="false" customHeight="false" outlineLevel="0" collapsed="false">
      <c r="A23" s="37"/>
      <c r="B23" s="42"/>
      <c r="C23" s="42"/>
      <c r="D23" s="43"/>
      <c r="E23" s="92"/>
      <c r="F23" s="92"/>
      <c r="G23" s="92"/>
      <c r="H23" s="92"/>
      <c r="I23" s="92"/>
      <c r="J23" s="92"/>
      <c r="K23" s="92"/>
      <c r="L23" s="92"/>
      <c r="M23" s="94"/>
      <c r="N23" s="94"/>
      <c r="O23" s="92"/>
      <c r="P23" s="92"/>
      <c r="Q23" s="93"/>
      <c r="R23" s="92"/>
      <c r="S23" s="92"/>
      <c r="T23" s="45"/>
      <c r="U23" s="45"/>
      <c r="V23" s="92"/>
      <c r="W23" s="45"/>
      <c r="X23" s="36"/>
    </row>
    <row r="24" s="38" customFormat="true" ht="14.25" hidden="false" customHeight="false" outlineLevel="0" collapsed="false">
      <c r="A24" s="37"/>
      <c r="B24" s="42"/>
      <c r="C24" s="42"/>
      <c r="D24" s="43"/>
      <c r="E24" s="92"/>
      <c r="F24" s="92"/>
      <c r="G24" s="92"/>
      <c r="H24" s="92"/>
      <c r="I24" s="92"/>
      <c r="J24" s="92"/>
      <c r="K24" s="92"/>
      <c r="L24" s="92"/>
      <c r="M24" s="94"/>
      <c r="N24" s="94"/>
      <c r="O24" s="92"/>
      <c r="P24" s="92"/>
      <c r="Q24" s="93"/>
      <c r="R24" s="92"/>
      <c r="S24" s="92"/>
      <c r="T24" s="45"/>
      <c r="U24" s="45"/>
      <c r="V24" s="92"/>
      <c r="W24" s="45"/>
      <c r="X24" s="36"/>
    </row>
    <row r="25" s="38" customFormat="true" ht="14.25" hidden="false" customHeight="false" outlineLevel="0" collapsed="false">
      <c r="A25" s="37"/>
      <c r="B25" s="42"/>
      <c r="C25" s="42"/>
      <c r="D25" s="43"/>
      <c r="E25" s="92"/>
      <c r="F25" s="92"/>
      <c r="G25" s="92"/>
      <c r="H25" s="92"/>
      <c r="I25" s="92"/>
      <c r="J25" s="92"/>
      <c r="K25" s="92"/>
      <c r="L25" s="92"/>
      <c r="M25" s="94"/>
      <c r="N25" s="94"/>
      <c r="O25" s="92"/>
      <c r="P25" s="92"/>
      <c r="Q25" s="93"/>
      <c r="R25" s="92"/>
      <c r="S25" s="92"/>
      <c r="T25" s="45"/>
      <c r="U25" s="45"/>
      <c r="V25" s="92"/>
      <c r="W25" s="45"/>
      <c r="X25" s="36"/>
    </row>
    <row r="26" s="38" customFormat="true" ht="14.25" hidden="false" customHeight="false" outlineLevel="0" collapsed="false">
      <c r="A26" s="37"/>
      <c r="B26" s="42"/>
      <c r="C26" s="42"/>
      <c r="D26" s="43"/>
      <c r="E26" s="92"/>
      <c r="F26" s="92"/>
      <c r="G26" s="92"/>
      <c r="H26" s="92"/>
      <c r="I26" s="92"/>
      <c r="J26" s="92"/>
      <c r="K26" s="92"/>
      <c r="L26" s="92"/>
      <c r="M26" s="94"/>
      <c r="N26" s="94"/>
      <c r="O26" s="92"/>
      <c r="P26" s="92"/>
      <c r="Q26" s="93"/>
      <c r="R26" s="92"/>
      <c r="S26" s="92"/>
      <c r="T26" s="45"/>
      <c r="U26" s="45"/>
      <c r="V26" s="92"/>
      <c r="W26" s="45"/>
      <c r="X26" s="36" t="n">
        <f aca="false">SUM(E26:W26)</f>
        <v>0</v>
      </c>
    </row>
    <row r="27" s="38" customFormat="true" ht="27" hidden="false" customHeight="true" outlineLevel="0" collapsed="false">
      <c r="A27" s="37"/>
      <c r="B27" s="95" t="s">
        <v>28</v>
      </c>
      <c r="C27" s="95"/>
      <c r="D27" s="95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3"/>
      <c r="R27" s="92"/>
      <c r="S27" s="92"/>
      <c r="T27" s="45"/>
      <c r="U27" s="45"/>
      <c r="V27" s="92"/>
      <c r="W27" s="45"/>
      <c r="X27" s="36" t="n">
        <f aca="false">SUM(E27:W27)</f>
        <v>0</v>
      </c>
    </row>
    <row r="28" s="38" customFormat="true" ht="14.25" hidden="false" customHeight="false" outlineLevel="0" collapsed="false">
      <c r="A28" s="37"/>
      <c r="B28" s="42"/>
      <c r="C28" s="42" t="s">
        <v>43</v>
      </c>
      <c r="D28" s="43"/>
      <c r="E28" s="92"/>
      <c r="F28" s="92"/>
      <c r="G28" s="92" t="n">
        <f aca="false">'[3]Data 1992-'!$J$96+'[3]Data 1992-'!$J$114-G42</f>
        <v>21999.855917</v>
      </c>
      <c r="H28" s="92"/>
      <c r="I28" s="92"/>
      <c r="J28" s="92"/>
      <c r="K28" s="92"/>
      <c r="L28" s="92"/>
      <c r="M28" s="92" t="n">
        <f aca="false">'[5]1992-6'!$G$78+'[5]1992-6'!$G$144</f>
        <v>135.843496320204</v>
      </c>
      <c r="N28" s="92"/>
      <c r="O28" s="92"/>
      <c r="P28" s="92" t="n">
        <f aca="false">[4]CAO!$M$113</f>
        <v>85.772</v>
      </c>
      <c r="Q28" s="93" t="n">
        <f aca="false">[6]Sheet1!$O$185</f>
        <v>1996.664</v>
      </c>
      <c r="R28" s="92" t="n">
        <f aca="false">[8]Government!$M$25</f>
        <v>0</v>
      </c>
      <c r="S28" s="92" t="n">
        <f aca="false">'Sources to Intermediaries'!J26</f>
        <v>23.48</v>
      </c>
      <c r="T28" s="45" t="n">
        <f aca="false">[7]Sheet1!$M$60</f>
        <v>25.585371</v>
      </c>
      <c r="U28" s="45"/>
      <c r="V28" s="92" t="n">
        <f aca="false">'[8]Household|NGO|private'!$M$24-T28-S28</f>
        <v>956.134629</v>
      </c>
      <c r="W28" s="45"/>
      <c r="X28" s="36" t="n">
        <f aca="false">SUM(E28:W28)</f>
        <v>25223.3354133202</v>
      </c>
    </row>
    <row r="29" s="38" customFormat="true" ht="14.25" hidden="false" customHeight="false" outlineLevel="0" collapsed="false">
      <c r="A29" s="37"/>
      <c r="B29" s="42"/>
      <c r="C29" s="42"/>
      <c r="D29" s="43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3"/>
      <c r="R29" s="92"/>
      <c r="S29" s="92"/>
      <c r="T29" s="45"/>
      <c r="U29" s="45"/>
      <c r="V29" s="92"/>
      <c r="W29" s="45"/>
      <c r="X29" s="36" t="n">
        <f aca="false">SUM(E29:W29)</f>
        <v>0</v>
      </c>
    </row>
    <row r="30" s="38" customFormat="true" ht="14.25" hidden="false" customHeight="false" outlineLevel="0" collapsed="false">
      <c r="A30" s="37"/>
      <c r="B30" s="44" t="s">
        <v>57</v>
      </c>
      <c r="C30" s="42"/>
      <c r="D30" s="43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3"/>
      <c r="R30" s="92"/>
      <c r="S30" s="92"/>
      <c r="T30" s="45"/>
      <c r="U30" s="45"/>
      <c r="V30" s="92"/>
      <c r="W30" s="45"/>
      <c r="X30" s="36" t="n">
        <f aca="false">SUM(E30:W30)</f>
        <v>0</v>
      </c>
    </row>
    <row r="31" s="38" customFormat="true" ht="14.25" hidden="false" customHeight="false" outlineLevel="0" collapsed="false">
      <c r="A31" s="37"/>
      <c r="B31" s="42"/>
      <c r="C31" s="42" t="s">
        <v>58</v>
      </c>
      <c r="D31" s="43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 t="n">
        <f aca="false">'[3]Data 1992-'!$J$193</f>
        <v>0.816</v>
      </c>
      <c r="P31" s="92"/>
      <c r="Q31" s="93"/>
      <c r="R31" s="92"/>
      <c r="S31" s="92"/>
      <c r="T31" s="45"/>
      <c r="U31" s="45"/>
      <c r="V31" s="92" t="n">
        <f aca="false">[9]Sheet1!$N$14</f>
        <v>0.04</v>
      </c>
      <c r="W31" s="45"/>
      <c r="X31" s="36" t="n">
        <f aca="false">SUM(E31:W31)</f>
        <v>0.856</v>
      </c>
    </row>
    <row r="32" s="38" customFormat="true" ht="14.25" hidden="false" customHeight="false" outlineLevel="0" collapsed="false">
      <c r="A32" s="37"/>
      <c r="B32" s="42"/>
      <c r="C32" s="42"/>
      <c r="D32" s="43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3"/>
      <c r="R32" s="92"/>
      <c r="S32" s="92"/>
      <c r="T32" s="45"/>
      <c r="U32" s="45"/>
      <c r="V32" s="92"/>
      <c r="W32" s="45"/>
      <c r="X32" s="36" t="n">
        <f aca="false">SUM(E32:W32)</f>
        <v>0</v>
      </c>
    </row>
    <row r="33" s="38" customFormat="true" ht="27" hidden="false" customHeight="true" outlineLevel="0" collapsed="false">
      <c r="A33" s="37"/>
      <c r="B33" s="96" t="s">
        <v>59</v>
      </c>
      <c r="C33" s="96"/>
      <c r="D33" s="96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3"/>
      <c r="R33" s="92"/>
      <c r="S33" s="92"/>
      <c r="T33" s="45"/>
      <c r="U33" s="45"/>
      <c r="V33" s="92"/>
      <c r="W33" s="45"/>
      <c r="X33" s="36" t="n">
        <f aca="false">SUM(E33:W33)</f>
        <v>0</v>
      </c>
    </row>
    <row r="34" s="38" customFormat="true" ht="15" hidden="false" customHeight="false" outlineLevel="0" collapsed="false">
      <c r="A34" s="37"/>
      <c r="B34" s="97"/>
      <c r="C34" s="42" t="s">
        <v>60</v>
      </c>
      <c r="D34" s="43"/>
      <c r="E34" s="92"/>
      <c r="F34" s="92"/>
      <c r="G34" s="92"/>
      <c r="H34" s="92"/>
      <c r="I34" s="92"/>
      <c r="J34" s="92"/>
      <c r="K34" s="92"/>
      <c r="L34" s="92"/>
      <c r="M34" s="92"/>
      <c r="N34" s="92" t="n">
        <f aca="false">[8]Government!$M$36</f>
        <v>651</v>
      </c>
      <c r="O34" s="92"/>
      <c r="P34" s="92"/>
      <c r="Q34" s="93"/>
      <c r="R34" s="92"/>
      <c r="S34" s="92"/>
      <c r="T34" s="45"/>
      <c r="U34" s="45"/>
      <c r="V34" s="92" t="n">
        <f aca="false">'[8]Household|NGO|private'!$M29+1</f>
        <v>129</v>
      </c>
      <c r="W34" s="45"/>
      <c r="X34" s="36" t="n">
        <f aca="false">SUM(E34:W34)</f>
        <v>780</v>
      </c>
    </row>
    <row r="35" s="38" customFormat="true" ht="15" hidden="false" customHeight="false" outlineLevel="0" collapsed="false">
      <c r="A35" s="37"/>
      <c r="B35" s="97"/>
      <c r="C35" s="42" t="s">
        <v>61</v>
      </c>
      <c r="D35" s="43"/>
      <c r="E35" s="92"/>
      <c r="F35" s="92"/>
      <c r="G35" s="92"/>
      <c r="H35" s="92"/>
      <c r="I35" s="92"/>
      <c r="J35" s="92"/>
      <c r="K35" s="92"/>
      <c r="L35" s="92"/>
      <c r="M35" s="92"/>
      <c r="N35" s="92" t="n">
        <f aca="false">[8]Government!$M37</f>
        <v>563</v>
      </c>
      <c r="O35" s="92"/>
      <c r="P35" s="92"/>
      <c r="Q35" s="93"/>
      <c r="R35" s="92"/>
      <c r="S35" s="98"/>
      <c r="U35" s="45"/>
      <c r="V35" s="92" t="n">
        <f aca="false">'[8]Household|NGO|private'!$M30</f>
        <v>71</v>
      </c>
      <c r="W35" s="45"/>
      <c r="X35" s="36" t="n">
        <f aca="false">SUM(E35:W35)</f>
        <v>634</v>
      </c>
    </row>
    <row r="36" s="38" customFormat="true" ht="15" hidden="false" customHeight="false" outlineLevel="0" collapsed="false">
      <c r="A36" s="37"/>
      <c r="B36" s="97"/>
      <c r="C36" s="42" t="s">
        <v>62</v>
      </c>
      <c r="D36" s="43"/>
      <c r="E36" s="92"/>
      <c r="F36" s="92"/>
      <c r="G36" s="92"/>
      <c r="H36" s="92"/>
      <c r="I36" s="92"/>
      <c r="J36" s="92"/>
      <c r="K36" s="92"/>
      <c r="L36" s="92"/>
      <c r="M36" s="92"/>
      <c r="N36" s="92" t="n">
        <f aca="false">[8]Government!$M38</f>
        <v>135</v>
      </c>
      <c r="O36" s="92"/>
      <c r="P36" s="92"/>
      <c r="Q36" s="93"/>
      <c r="R36" s="92"/>
      <c r="S36" s="92"/>
      <c r="T36" s="45"/>
      <c r="U36" s="45"/>
      <c r="V36" s="92" t="n">
        <f aca="false">'[8]Household|NGO|private'!$M31</f>
        <v>2</v>
      </c>
      <c r="W36" s="45"/>
      <c r="X36" s="36" t="n">
        <f aca="false">SUM(E36:W36)</f>
        <v>137</v>
      </c>
    </row>
    <row r="37" s="38" customFormat="true" ht="15" hidden="false" customHeight="false" outlineLevel="0" collapsed="false">
      <c r="A37" s="37"/>
      <c r="B37" s="97"/>
      <c r="C37" s="42" t="s">
        <v>63</v>
      </c>
      <c r="D37" s="43"/>
      <c r="E37" s="92"/>
      <c r="F37" s="92" t="n">
        <f aca="false">[8]Government!$M39</f>
        <v>106.275968</v>
      </c>
      <c r="G37" s="92"/>
      <c r="H37" s="92"/>
      <c r="I37" s="92"/>
      <c r="J37" s="92"/>
      <c r="K37" s="92"/>
      <c r="L37" s="92"/>
      <c r="M37" s="92"/>
      <c r="O37" s="92"/>
      <c r="P37" s="92"/>
      <c r="Q37" s="93"/>
      <c r="R37" s="92"/>
      <c r="S37" s="92"/>
      <c r="T37" s="45"/>
      <c r="U37" s="45"/>
      <c r="V37" s="92" t="n">
        <f aca="false">'[8]Household|NGO|private'!$M32</f>
        <v>5.261373</v>
      </c>
      <c r="W37" s="45"/>
      <c r="X37" s="36" t="n">
        <f aca="false">SUM(E37:W37)</f>
        <v>111.537341</v>
      </c>
    </row>
    <row r="38" s="38" customFormat="true" ht="14.25" hidden="false" customHeight="false" outlineLevel="0" collapsed="false">
      <c r="A38" s="37"/>
      <c r="B38" s="42"/>
      <c r="C38" s="42" t="s">
        <v>64</v>
      </c>
      <c r="D38" s="43"/>
      <c r="E38" s="92"/>
      <c r="F38" s="92"/>
      <c r="G38" s="92"/>
      <c r="H38" s="92"/>
      <c r="I38" s="92"/>
      <c r="J38" s="92"/>
      <c r="K38" s="92"/>
      <c r="L38" s="92"/>
      <c r="M38" s="92"/>
      <c r="N38" s="92" t="n">
        <f aca="false">[8]Government!$M40</f>
        <v>143.9</v>
      </c>
      <c r="O38" s="92"/>
      <c r="P38" s="92"/>
      <c r="Q38" s="93"/>
      <c r="R38" s="92"/>
      <c r="S38" s="92"/>
      <c r="T38" s="45"/>
      <c r="U38" s="45"/>
      <c r="V38" s="92" t="n">
        <f aca="false">'[8]Household|NGO|private'!$M33</f>
        <v>0</v>
      </c>
      <c r="W38" s="45"/>
      <c r="X38" s="36" t="n">
        <f aca="false">SUM(E38:W38)</f>
        <v>143.9</v>
      </c>
    </row>
    <row r="39" s="38" customFormat="true" ht="14.25" hidden="false" customHeight="false" outlineLevel="0" collapsed="false">
      <c r="A39" s="37"/>
      <c r="B39" s="42"/>
      <c r="C39" s="42" t="s">
        <v>65</v>
      </c>
      <c r="D39" s="43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3"/>
      <c r="R39" s="92"/>
      <c r="S39" s="92"/>
      <c r="T39" s="45" t="n">
        <f aca="false">0.75*[2]Summary!$M$96+0.25*[2]Summary!$N$96</f>
        <v>1.5625</v>
      </c>
      <c r="U39" s="45"/>
      <c r="V39" s="92"/>
      <c r="W39" s="45"/>
      <c r="X39" s="36" t="n">
        <f aca="false">SUM(E39:W39)</f>
        <v>1.5625</v>
      </c>
    </row>
    <row r="40" s="38" customFormat="true" ht="15" hidden="false" customHeight="false" outlineLevel="0" collapsed="false">
      <c r="A40" s="46"/>
      <c r="B40" s="47" t="s">
        <v>31</v>
      </c>
      <c r="C40" s="48"/>
      <c r="D40" s="4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100"/>
      <c r="R40" s="99"/>
      <c r="S40" s="99"/>
      <c r="T40" s="101"/>
      <c r="U40" s="101"/>
      <c r="V40" s="99"/>
      <c r="W40" s="101"/>
      <c r="X40" s="52" t="n">
        <f aca="false">SUM(E40:W40)</f>
        <v>0</v>
      </c>
    </row>
    <row r="41" s="38" customFormat="true" ht="14.25" hidden="false" customHeight="false" outlineLevel="0" collapsed="false">
      <c r="A41" s="37"/>
      <c r="B41" s="42"/>
      <c r="C41" s="42" t="s">
        <v>66</v>
      </c>
      <c r="D41" s="43"/>
      <c r="E41" s="92"/>
      <c r="F41" s="92" t="n">
        <f aca="false">'[10]1992-6'!$G$116</f>
        <v>2.6</v>
      </c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3"/>
      <c r="R41" s="92"/>
      <c r="S41" s="92"/>
      <c r="T41" s="45"/>
      <c r="U41" s="45"/>
      <c r="V41" s="92"/>
      <c r="W41" s="45"/>
      <c r="X41" s="36" t="n">
        <f aca="false">SUM(E41:W41)</f>
        <v>2.6</v>
      </c>
    </row>
    <row r="42" s="38" customFormat="true" ht="14.25" hidden="false" customHeight="false" outlineLevel="0" collapsed="false">
      <c r="A42" s="37"/>
      <c r="B42" s="42"/>
      <c r="C42" s="42" t="s">
        <v>67</v>
      </c>
      <c r="D42" s="43"/>
      <c r="E42" s="92"/>
      <c r="F42" s="92" t="n">
        <f aca="false">SUM('[10]1992-6'!$G$111:$G$115)</f>
        <v>103.2</v>
      </c>
      <c r="G42" s="92" t="n">
        <f aca="false">[11]Summary!$G$11</f>
        <v>144.744083</v>
      </c>
      <c r="H42" s="92"/>
      <c r="I42" s="92"/>
      <c r="J42" s="92"/>
      <c r="K42" s="92"/>
      <c r="L42" s="92"/>
      <c r="M42" s="92" t="n">
        <f aca="false">[11]Summary!$D$12</f>
        <v>2.560321</v>
      </c>
      <c r="N42" s="92"/>
      <c r="O42" s="92" t="n">
        <f aca="false">SUM([11]Summary!$E$9:$E$11)</f>
        <v>37.6574429</v>
      </c>
      <c r="P42" s="92"/>
      <c r="Q42" s="93" t="n">
        <f aca="false">SUM([6]Sheet1!$O$187:$O$188)</f>
        <v>0.836</v>
      </c>
      <c r="R42" s="92" t="n">
        <f aca="false">[11]Summary!$F$12</f>
        <v>0.0576</v>
      </c>
      <c r="S42" s="92"/>
      <c r="T42" s="45" t="n">
        <f aca="false">0.75*([2]Summary!$M$95+[2]Summary!$M$97)+0.25*([2]Summary!$N$95+[2]Summary!$N$97)</f>
        <v>102.329345751961</v>
      </c>
      <c r="U42" s="45"/>
      <c r="V42" s="92" t="n">
        <f aca="false">(0.75*[2]Summary!$M$94)+0.25*[2]Summary!$N$94</f>
        <v>181.877174874409</v>
      </c>
      <c r="W42" s="45"/>
      <c r="X42" s="36" t="n">
        <f aca="false">SUM(E42:W42)</f>
        <v>573.26196752637</v>
      </c>
    </row>
    <row r="43" s="38" customFormat="true" ht="14.25" hidden="false" customHeight="false" outlineLevel="0" collapsed="false">
      <c r="A43" s="37"/>
      <c r="B43" s="42"/>
      <c r="C43" s="42"/>
      <c r="D43" s="43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3"/>
      <c r="R43" s="92"/>
      <c r="S43" s="92"/>
      <c r="T43" s="45"/>
      <c r="U43" s="45"/>
      <c r="V43" s="92"/>
      <c r="W43" s="45"/>
      <c r="X43" s="36"/>
    </row>
    <row r="44" s="38" customFormat="true" ht="14.25" hidden="false" customHeight="false" outlineLevel="0" collapsed="false">
      <c r="A44" s="37"/>
      <c r="B44" s="42"/>
      <c r="C44" s="42"/>
      <c r="D44" s="43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3"/>
      <c r="R44" s="92"/>
      <c r="S44" s="92"/>
      <c r="T44" s="45"/>
      <c r="U44" s="45"/>
      <c r="V44" s="92"/>
      <c r="W44" s="45"/>
      <c r="X44" s="36"/>
    </row>
    <row r="45" s="38" customFormat="true" ht="14.25" hidden="false" customHeight="false" outlineLevel="0" collapsed="false">
      <c r="A45" s="46"/>
      <c r="B45" s="48"/>
      <c r="C45" s="48"/>
      <c r="D45" s="4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100"/>
      <c r="R45" s="99"/>
      <c r="S45" s="99"/>
      <c r="T45" s="101"/>
      <c r="U45" s="101"/>
      <c r="V45" s="99"/>
      <c r="W45" s="101"/>
      <c r="X45" s="52" t="n">
        <f aca="false">SUM(E45:W45)</f>
        <v>0</v>
      </c>
    </row>
    <row r="46" s="38" customFormat="true" ht="15" hidden="false" customHeight="false" outlineLevel="0" collapsed="false">
      <c r="A46" s="37"/>
      <c r="B46" s="97" t="s">
        <v>68</v>
      </c>
      <c r="C46" s="42"/>
      <c r="D46" s="43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3"/>
      <c r="R46" s="92"/>
      <c r="S46" s="92"/>
      <c r="T46" s="45"/>
      <c r="U46" s="45"/>
      <c r="V46" s="92"/>
      <c r="W46" s="45"/>
      <c r="X46" s="36"/>
    </row>
    <row r="47" s="38" customFormat="true" ht="14.25" hidden="false" customHeight="false" outlineLevel="0" collapsed="false">
      <c r="B47" s="42"/>
      <c r="C47" s="42"/>
      <c r="D47" s="43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102"/>
      <c r="Q47" s="92"/>
      <c r="R47" s="92"/>
      <c r="S47" s="92"/>
      <c r="T47" s="45"/>
      <c r="U47" s="45"/>
      <c r="V47" s="92"/>
      <c r="W47" s="45"/>
      <c r="X47" s="36"/>
    </row>
    <row r="48" s="38" customFormat="true" ht="14.25" hidden="false" customHeight="false" outlineLevel="0" collapsed="false">
      <c r="A48" s="37"/>
      <c r="B48" s="44" t="s">
        <v>69</v>
      </c>
      <c r="C48" s="42"/>
      <c r="D48" s="43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3"/>
      <c r="R48" s="92"/>
      <c r="S48" s="92"/>
      <c r="T48" s="45"/>
      <c r="U48" s="45" t="n">
        <f aca="false">(0.75*[2]Summary!$M$63)+(0.25*[2]Summary!$N$63)</f>
        <v>521.528823956304</v>
      </c>
      <c r="V48" s="92" t="n">
        <f aca="false">(0.75*[2]Summary!$M$62)+(0.25*[2]Summary!$N$62)</f>
        <v>1584.36564832471</v>
      </c>
      <c r="W48" s="45"/>
      <c r="X48" s="36" t="n">
        <f aca="false">SUM(E48:W48)</f>
        <v>2105.89447228102</v>
      </c>
    </row>
    <row r="49" s="38" customFormat="true" ht="14.25" hidden="false" customHeight="false" outlineLevel="0" collapsed="false">
      <c r="A49" s="37"/>
      <c r="B49" s="42"/>
      <c r="C49" s="42"/>
      <c r="D49" s="43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3"/>
      <c r="R49" s="92"/>
      <c r="S49" s="92"/>
      <c r="T49" s="45"/>
      <c r="U49" s="45"/>
      <c r="V49" s="92"/>
      <c r="W49" s="45"/>
      <c r="X49" s="36" t="n">
        <f aca="false">SUM(E49:W49)</f>
        <v>0</v>
      </c>
    </row>
    <row r="50" s="38" customFormat="true" ht="14.25" hidden="false" customHeight="false" outlineLevel="0" collapsed="false">
      <c r="A50" s="37"/>
      <c r="B50" s="44" t="s">
        <v>70</v>
      </c>
      <c r="D50" s="43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3"/>
      <c r="R50" s="92"/>
      <c r="S50" s="92"/>
      <c r="T50" s="45"/>
      <c r="U50" s="45"/>
      <c r="V50" s="92"/>
      <c r="W50" s="45"/>
      <c r="X50" s="36" t="n">
        <f aca="false">SUM(E50:W50)</f>
        <v>0</v>
      </c>
    </row>
    <row r="51" s="38" customFormat="true" ht="12.75" hidden="false" customHeight="false" outlineLevel="0" collapsed="false">
      <c r="A51" s="37"/>
      <c r="C51" s="38" t="s">
        <v>71</v>
      </c>
      <c r="D51" s="43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3"/>
      <c r="R51" s="92"/>
      <c r="S51" s="92"/>
      <c r="T51" s="45"/>
      <c r="U51" s="45"/>
      <c r="V51" s="92"/>
      <c r="W51" s="45"/>
      <c r="X51" s="36" t="n">
        <f aca="false">SUM(E51:W51)</f>
        <v>0</v>
      </c>
    </row>
    <row r="52" s="38" customFormat="true" ht="12.75" hidden="false" customHeight="false" outlineLevel="0" collapsed="false">
      <c r="A52" s="37"/>
      <c r="D52" s="43" t="s">
        <v>72</v>
      </c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3"/>
      <c r="R52" s="92"/>
      <c r="S52" s="92"/>
      <c r="T52" s="45"/>
      <c r="U52" s="45" t="n">
        <f aca="false">(0.75*([2]Summary!$M$35+[2]Summary!$M$32))+(0.25*([2]Summary!$N$35+[2]Summary!$N$32))</f>
        <v>2821.78647849642</v>
      </c>
      <c r="V52" s="92" t="n">
        <f aca="false">(0.75*([2]Summary!$M$34+[2]Summary!$M$31))+(0.25*([2]Summary!$N$34+[2]Summary!$N$31))</f>
        <v>10018.7492147115</v>
      </c>
      <c r="W52" s="45"/>
      <c r="X52" s="36" t="n">
        <f aca="false">SUM(E52:W52)</f>
        <v>12840.535693208</v>
      </c>
    </row>
    <row r="53" s="38" customFormat="true" ht="12.75" hidden="false" customHeight="false" outlineLevel="0" collapsed="false">
      <c r="A53" s="37"/>
      <c r="D53" s="103" t="s">
        <v>73</v>
      </c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3"/>
      <c r="R53" s="92"/>
      <c r="S53" s="92"/>
      <c r="T53" s="45"/>
      <c r="U53" s="45"/>
      <c r="V53" s="92" t="s">
        <v>74</v>
      </c>
      <c r="W53" s="45"/>
      <c r="X53" s="36" t="n">
        <f aca="false">SUM(E53:W53)</f>
        <v>0</v>
      </c>
    </row>
    <row r="54" s="38" customFormat="true" ht="12.75" hidden="false" customHeight="false" outlineLevel="0" collapsed="false">
      <c r="A54" s="37"/>
      <c r="D54" s="103" t="s">
        <v>75</v>
      </c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3"/>
      <c r="R54" s="92"/>
      <c r="S54" s="92"/>
      <c r="T54" s="45"/>
      <c r="U54" s="45"/>
      <c r="V54" s="92"/>
      <c r="W54" s="45"/>
      <c r="X54" s="36" t="n">
        <f aca="false">SUM(E54:W54)</f>
        <v>0</v>
      </c>
    </row>
    <row r="55" s="38" customFormat="true" ht="24" hidden="false" customHeight="true" outlineLevel="0" collapsed="false">
      <c r="A55" s="37"/>
      <c r="C55" s="104" t="s">
        <v>76</v>
      </c>
      <c r="D55" s="104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3"/>
      <c r="R55" s="92"/>
      <c r="S55" s="92"/>
      <c r="T55" s="45"/>
      <c r="U55" s="45" t="n">
        <f aca="false">(0.75*[2]Summary!$M82)+(0.25*[2]Summary!$M82)+4</f>
        <v>389.467766230683</v>
      </c>
      <c r="V55" s="92"/>
      <c r="W55" s="45"/>
      <c r="X55" s="36" t="n">
        <f aca="false">SUM(E55:W55)</f>
        <v>389.467766230683</v>
      </c>
    </row>
    <row r="56" s="38" customFormat="true" ht="12.75" hidden="false" customHeight="false" outlineLevel="0" collapsed="false">
      <c r="A56" s="37"/>
      <c r="C56" s="38" t="s">
        <v>77</v>
      </c>
      <c r="D56" s="43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3"/>
      <c r="R56" s="92"/>
      <c r="S56" s="92"/>
      <c r="T56" s="45"/>
      <c r="U56" s="45" t="n">
        <f aca="false">(0.75*[2]Summary!$M83)+(0.25*[2]Summary!$M83)</f>
        <v>0</v>
      </c>
      <c r="V56" s="92" t="n">
        <f aca="false">(0.75*[2]Summary!$M71)+(0.25*[2]Summary!$N71)</f>
        <v>1460.16438536027</v>
      </c>
      <c r="W56" s="45"/>
      <c r="X56" s="36" t="n">
        <f aca="false">SUM(E56:W56)</f>
        <v>1460.16438536027</v>
      </c>
    </row>
    <row r="57" s="38" customFormat="true" ht="12.75" hidden="false" customHeight="false" outlineLevel="0" collapsed="false">
      <c r="A57" s="37"/>
      <c r="C57" s="38" t="s">
        <v>78</v>
      </c>
      <c r="D57" s="43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3"/>
      <c r="R57" s="92"/>
      <c r="S57" s="92"/>
      <c r="T57" s="45"/>
      <c r="U57" s="45" t="n">
        <f aca="false">(0.75*[2]Summary!$M84)+(0.25*[2]Summary!$M84)+4</f>
        <v>197.308065488078</v>
      </c>
      <c r="V57" s="92" t="n">
        <f aca="false">(0.75*[2]Summary!$M72)+(0.25*[2]Summary!$N72)</f>
        <v>302.102976281436</v>
      </c>
      <c r="W57" s="45"/>
      <c r="X57" s="36" t="n">
        <f aca="false">SUM(E57:W57)</f>
        <v>499.411041769515</v>
      </c>
    </row>
    <row r="58" s="38" customFormat="true" ht="12.75" hidden="false" customHeight="false" outlineLevel="0" collapsed="false">
      <c r="A58" s="37"/>
      <c r="C58" s="38" t="s">
        <v>79</v>
      </c>
      <c r="D58" s="43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3"/>
      <c r="R58" s="92"/>
      <c r="S58" s="92"/>
      <c r="T58" s="45"/>
      <c r="U58" s="45" t="n">
        <f aca="false">(0.75*[2]Summary!$M85)+(0.25*[2]Summary!$M85)</f>
        <v>0</v>
      </c>
      <c r="V58" s="92" t="n">
        <f aca="false">(0.75*[2]Summary!$M73)+(0.25*[2]Summary!$N73)</f>
        <v>0</v>
      </c>
      <c r="W58" s="45"/>
      <c r="X58" s="36" t="n">
        <f aca="false">SUM(E58:W58)</f>
        <v>0</v>
      </c>
    </row>
    <row r="59" s="38" customFormat="true" ht="12.75" hidden="false" customHeight="false" outlineLevel="0" collapsed="false">
      <c r="A59" s="37"/>
      <c r="C59" s="38" t="s">
        <v>80</v>
      </c>
      <c r="D59" s="43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3"/>
      <c r="R59" s="92"/>
      <c r="S59" s="92"/>
      <c r="T59" s="45"/>
      <c r="U59" s="45" t="n">
        <f aca="false">(0.75*[2]Summary!$M86)+(0.25*[2]Summary!$M86)</f>
        <v>0</v>
      </c>
      <c r="V59" s="92" t="n">
        <f aca="false">(0.75*[2]Summary!$M74)+(0.25*[2]Summary!$N74)</f>
        <v>1963.66934582933</v>
      </c>
      <c r="W59" s="45"/>
      <c r="X59" s="36" t="n">
        <f aca="false">SUM(E59:W59)</f>
        <v>1963.66934582933</v>
      </c>
    </row>
    <row r="60" s="38" customFormat="true" ht="26.25" hidden="false" customHeight="true" outlineLevel="0" collapsed="false">
      <c r="A60" s="37"/>
      <c r="C60" s="104" t="s">
        <v>81</v>
      </c>
      <c r="D60" s="104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3"/>
      <c r="R60" s="92"/>
      <c r="S60" s="92"/>
      <c r="T60" s="45"/>
      <c r="U60" s="40"/>
      <c r="W60" s="45"/>
      <c r="X60" s="36" t="n">
        <f aca="false">SUM(E60:W60)</f>
        <v>0</v>
      </c>
    </row>
    <row r="61" s="38" customFormat="true" ht="12.75" hidden="false" customHeight="false" outlineLevel="0" collapsed="false">
      <c r="A61" s="37"/>
      <c r="D61" s="43" t="s">
        <v>82</v>
      </c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3"/>
      <c r="R61" s="92"/>
      <c r="S61" s="92"/>
      <c r="T61" s="45"/>
      <c r="U61" s="45" t="n">
        <f aca="false">(0.75*[2]Summary!$M87)+(0.25*[2]Summary!$M87)</f>
        <v>0</v>
      </c>
      <c r="V61" s="92" t="n">
        <f aca="false">(0.75*[2]Summary!$M75)+(0.25*[2]Summary!$N75)</f>
        <v>436.370965739852</v>
      </c>
      <c r="W61" s="45"/>
      <c r="X61" s="36" t="n">
        <f aca="false">SUM(E61:W61)</f>
        <v>436.370965739852</v>
      </c>
    </row>
    <row r="62" s="38" customFormat="true" ht="12.75" hidden="false" customHeight="false" outlineLevel="0" collapsed="false">
      <c r="A62" s="37"/>
      <c r="D62" s="43" t="s">
        <v>83</v>
      </c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3"/>
      <c r="R62" s="92"/>
      <c r="S62" s="92"/>
      <c r="T62" s="45"/>
      <c r="U62" s="45" t="n">
        <f aca="false">(0.75*[2]Summary!$M88)+(0.25*[2]Summary!$M88)</f>
        <v>0</v>
      </c>
      <c r="V62" s="92" t="n">
        <f aca="false">(0.75*[2]Summary!$M76)+(0.25*[2]Summary!$N76)</f>
        <v>604.205952562872</v>
      </c>
      <c r="W62" s="45"/>
      <c r="X62" s="36" t="n">
        <f aca="false">SUM(E62:W62)</f>
        <v>604.205952562872</v>
      </c>
    </row>
    <row r="63" s="38" customFormat="true" ht="12.75" hidden="false" customHeight="false" outlineLevel="0" collapsed="false">
      <c r="A63" s="37"/>
      <c r="D63" s="43" t="s">
        <v>84</v>
      </c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3"/>
      <c r="R63" s="92"/>
      <c r="S63" s="92"/>
      <c r="T63" s="45"/>
      <c r="U63" s="45" t="n">
        <f aca="false">(0.75*[2]Summary!$M89)+(0.25*[2]Summary!$M89)</f>
        <v>0</v>
      </c>
      <c r="V63" s="92" t="n">
        <f aca="false">(0.75*[2]Summary!$M77)+(0.25*[2]Summary!$N77)</f>
        <v>2131.50433265235</v>
      </c>
      <c r="W63" s="45"/>
      <c r="X63" s="36" t="n">
        <f aca="false">SUM(E63:W63)</f>
        <v>2131.50433265235</v>
      </c>
    </row>
    <row r="64" s="38" customFormat="true" ht="12.75" hidden="false" customHeight="false" outlineLevel="0" collapsed="false">
      <c r="A64" s="37"/>
      <c r="D64" s="43" t="s">
        <v>85</v>
      </c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3"/>
      <c r="R64" s="92"/>
      <c r="S64" s="92"/>
      <c r="T64" s="45"/>
      <c r="U64" s="45" t="n">
        <f aca="false">(0.75*[2]Summary!$M90)+(0.25*[2]Summary!$M90)</f>
        <v>0</v>
      </c>
      <c r="V64" s="92" t="n">
        <f aca="false">(0.75*[2]Summary!$M78)+(0.25*[2]Summary!$N78)</f>
        <v>990.226422255818</v>
      </c>
      <c r="W64" s="45"/>
      <c r="X64" s="36" t="n">
        <f aca="false">SUM(E64:W64)</f>
        <v>990.226422255818</v>
      </c>
    </row>
    <row r="65" s="38" customFormat="true" ht="12.75" hidden="false" customHeight="false" outlineLevel="0" collapsed="false">
      <c r="A65" s="37"/>
      <c r="D65" s="43" t="s">
        <v>86</v>
      </c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3"/>
      <c r="R65" s="92"/>
      <c r="S65" s="92"/>
      <c r="T65" s="45"/>
      <c r="U65" s="45" t="n">
        <f aca="false">(0.75*[2]Summary!$M91)+(0.25*[2]Summary!$M91)</f>
        <v>0</v>
      </c>
      <c r="V65" s="92" t="n">
        <f aca="false">(0.75*[2]Summary!$M79)+(0.25*[2]Summary!$N79)</f>
        <v>0</v>
      </c>
      <c r="W65" s="45"/>
      <c r="X65" s="36" t="n">
        <f aca="false">SUM(E65:W65)</f>
        <v>0</v>
      </c>
    </row>
    <row r="66" s="38" customFormat="true" ht="12.75" hidden="false" customHeight="false" outlineLevel="0" collapsed="false">
      <c r="A66" s="37"/>
      <c r="D66" s="43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3"/>
      <c r="R66" s="92"/>
      <c r="S66" s="92"/>
      <c r="T66" s="45"/>
      <c r="U66" s="45"/>
      <c r="V66" s="92"/>
      <c r="W66" s="45"/>
      <c r="X66" s="36"/>
    </row>
    <row r="67" s="38" customFormat="true" ht="12.75" hidden="false" customHeight="false" outlineLevel="0" collapsed="false">
      <c r="A67" s="37"/>
      <c r="C67" s="38" t="s">
        <v>87</v>
      </c>
      <c r="D67" s="43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3"/>
      <c r="R67" s="92"/>
      <c r="S67" s="92"/>
      <c r="T67" s="45"/>
      <c r="U67" s="45"/>
      <c r="V67" s="92"/>
      <c r="W67" s="45" t="n">
        <f aca="false">'Sources to Intermediaries'!H40</f>
        <v>875.321799307959</v>
      </c>
      <c r="X67" s="36" t="n">
        <f aca="false">SUM(E67:W67)</f>
        <v>875.321799307959</v>
      </c>
    </row>
    <row r="68" s="38" customFormat="true" ht="13.5" hidden="false" customHeight="false" outlineLevel="0" collapsed="false">
      <c r="A68" s="53"/>
      <c r="B68" s="54"/>
      <c r="C68" s="54"/>
      <c r="D68" s="5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6"/>
      <c r="R68" s="105"/>
      <c r="S68" s="105"/>
      <c r="T68" s="107"/>
      <c r="U68" s="107"/>
      <c r="V68" s="105"/>
      <c r="W68" s="107"/>
      <c r="X68" s="108"/>
    </row>
    <row r="69" s="114" customFormat="true" ht="29.25" hidden="false" customHeight="true" outlineLevel="0" collapsed="false">
      <c r="A69" s="109" t="s">
        <v>9</v>
      </c>
      <c r="B69" s="109"/>
      <c r="C69" s="109"/>
      <c r="D69" s="109"/>
      <c r="E69" s="110" t="n">
        <f aca="false">SUM(E9:E68)</f>
        <v>29.4886918655172</v>
      </c>
      <c r="F69" s="110" t="n">
        <f aca="false">SUM(F9:F68)</f>
        <v>3095.075968</v>
      </c>
      <c r="G69" s="110" t="n">
        <f aca="false">SUM(G9:G68)</f>
        <v>22144.6</v>
      </c>
      <c r="H69" s="110" t="n">
        <f aca="false">SUM(H9:H68)</f>
        <v>25.21645</v>
      </c>
      <c r="I69" s="110" t="n">
        <f aca="false">SUM(I9:I68)</f>
        <v>59.024685</v>
      </c>
      <c r="J69" s="110" t="n">
        <f aca="false">SUM(J9:J68)</f>
        <v>9.7394</v>
      </c>
      <c r="K69" s="110" t="n">
        <f aca="false">SUM(K9:K68)</f>
        <v>828.216744977339</v>
      </c>
      <c r="L69" s="110" t="n">
        <f aca="false">SUM(L9:L68)</f>
        <v>50.9584635297691</v>
      </c>
      <c r="M69" s="110" t="n">
        <f aca="false">SUM(M9:M68)</f>
        <v>214.848653620038</v>
      </c>
      <c r="N69" s="110" t="n">
        <f aca="false">SUM(N9:N68)</f>
        <v>1492.9</v>
      </c>
      <c r="O69" s="110" t="n">
        <f aca="false">SUM(O9:O68)</f>
        <v>38.4734429</v>
      </c>
      <c r="P69" s="110" t="n">
        <f aca="false">SUM(P9:P68)</f>
        <v>157.490904478871</v>
      </c>
      <c r="Q69" s="111" t="n">
        <f aca="false">SUM(Q9:Q68)</f>
        <v>2109.87</v>
      </c>
      <c r="R69" s="110" t="n">
        <f aca="false">SUM(R9:R68)</f>
        <v>0.0576</v>
      </c>
      <c r="S69" s="110" t="n">
        <f aca="false">SUM(S9:S68)</f>
        <v>23.48</v>
      </c>
      <c r="T69" s="112" t="n">
        <f aca="false">SUM(T9:T68)</f>
        <v>132.213216751961</v>
      </c>
      <c r="U69" s="110" t="n">
        <f aca="false">SUM(U9:U68)</f>
        <v>3930.09113417148</v>
      </c>
      <c r="V69" s="110" t="n">
        <f aca="false">SUM(V9:V68)</f>
        <v>21020.7414205926</v>
      </c>
      <c r="W69" s="110" t="n">
        <f aca="false">SUM(W9:W68)</f>
        <v>875.321799307959</v>
      </c>
      <c r="X69" s="113" t="n">
        <f aca="false">SUM(X9:X67)</f>
        <v>56237.8085751955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115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116"/>
      <c r="U72" s="0"/>
      <c r="V72" s="0"/>
      <c r="W72" s="0" t="s">
        <v>88</v>
      </c>
      <c r="X72" s="117" t="n">
        <f aca="false">[2]TDHE!$M$4</f>
        <v>56236.9828148051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3.25" hidden="false" customHeight="false" outlineLevel="0" collapsed="false">
      <c r="H73" s="115"/>
      <c r="T73" s="118"/>
      <c r="W73" s="119" t="s">
        <v>89</v>
      </c>
      <c r="X73" s="120" t="n">
        <f aca="false">X72-X69</f>
        <v>-0.825760390456708</v>
      </c>
    </row>
    <row r="74" customFormat="false" ht="18" hidden="false" customHeight="false" outlineLevel="0" collapsed="false">
      <c r="T74" s="116"/>
      <c r="W74" s="119"/>
      <c r="X74" s="121"/>
    </row>
    <row r="75" customFormat="false" ht="23.25" hidden="false" customHeight="false" outlineLevel="0" collapsed="false">
      <c r="O75" s="115"/>
      <c r="T75" s="118"/>
      <c r="X75" s="66"/>
    </row>
    <row r="76" customFormat="false" ht="18" hidden="false" customHeight="false" outlineLevel="0" collapsed="false">
      <c r="T76" s="115"/>
      <c r="X76" s="66"/>
    </row>
    <row r="77" customFormat="false" ht="18" hidden="false" customHeight="false" outlineLevel="0" collapsed="false">
      <c r="X77" s="66"/>
    </row>
    <row r="78" customFormat="false" ht="18" hidden="false" customHeight="false" outlineLevel="0" collapsed="false">
      <c r="X78" s="66"/>
    </row>
    <row r="79" customFormat="false" ht="18" hidden="false" customHeight="false" outlineLevel="0" collapsed="false">
      <c r="X79" s="66"/>
    </row>
    <row r="80" customFormat="false" ht="18" hidden="false" customHeight="false" outlineLevel="0" collapsed="false">
      <c r="X80" s="66"/>
    </row>
    <row r="81" customFormat="false" ht="18" hidden="false" customHeight="false" outlineLevel="0" collapsed="false">
      <c r="X81" s="66"/>
    </row>
    <row r="82" customFormat="false" ht="18" hidden="false" customHeight="false" outlineLevel="0" collapsed="false">
      <c r="X82" s="66"/>
    </row>
    <row r="83" customFormat="false" ht="18" hidden="false" customHeight="false" outlineLevel="0" collapsed="false">
      <c r="X83" s="66"/>
    </row>
    <row r="84" customFormat="false" ht="18" hidden="false" customHeight="false" outlineLevel="0" collapsed="false">
      <c r="X84" s="66"/>
    </row>
    <row r="85" customFormat="false" ht="18" hidden="false" customHeight="false" outlineLevel="0" collapsed="false">
      <c r="X85" s="66"/>
    </row>
    <row r="86" customFormat="false" ht="18" hidden="false" customHeight="false" outlineLevel="0" collapsed="false">
      <c r="X86" s="66"/>
    </row>
    <row r="87" customFormat="false" ht="18" hidden="false" customHeight="false" outlineLevel="0" collapsed="false">
      <c r="X87" s="66"/>
    </row>
    <row r="88" customFormat="false" ht="18" hidden="false" customHeight="false" outlineLevel="0" collapsed="false">
      <c r="X88" s="66"/>
    </row>
    <row r="89" customFormat="false" ht="18" hidden="false" customHeight="false" outlineLevel="0" collapsed="false">
      <c r="X89" s="66"/>
    </row>
    <row r="90" customFormat="false" ht="18" hidden="false" customHeight="false" outlineLevel="0" collapsed="false">
      <c r="X90" s="66"/>
    </row>
    <row r="91" customFormat="false" ht="18" hidden="false" customHeight="false" outlineLevel="0" collapsed="false">
      <c r="X91" s="66"/>
    </row>
    <row r="92" customFormat="false" ht="18" hidden="false" customHeight="false" outlineLevel="0" collapsed="false">
      <c r="X92" s="66"/>
    </row>
    <row r="93" customFormat="false" ht="18" hidden="false" customHeight="false" outlineLevel="0" collapsed="false">
      <c r="X93" s="66"/>
    </row>
    <row r="94" customFormat="false" ht="18" hidden="false" customHeight="false" outlineLevel="0" collapsed="false">
      <c r="X94" s="66"/>
    </row>
  </sheetData>
  <mergeCells count="10">
    <mergeCell ref="E5:S6"/>
    <mergeCell ref="T5:T7"/>
    <mergeCell ref="U5:W7"/>
    <mergeCell ref="E7:P7"/>
    <mergeCell ref="Q7:S7"/>
    <mergeCell ref="B27:D27"/>
    <mergeCell ref="B33:D33"/>
    <mergeCell ref="C55:D55"/>
    <mergeCell ref="C60:D60"/>
    <mergeCell ref="A69:D69"/>
  </mergeCells>
  <printOptions headings="true" gridLines="tru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19:33:11Z</dcterms:created>
  <dc:creator>Aparnaa Somanathan</dc:creator>
  <dc:description/>
  <dc:language>en-US</dc:language>
  <cp:lastModifiedBy>User</cp:lastModifiedBy>
  <cp:lastPrinted>1999-03-18T08:28:41Z</cp:lastPrinted>
  <cp:revision>0</cp:revision>
  <dc:subject/>
  <dc:title/>
</cp:coreProperties>
</file>